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TIS_P_Clat_900_orig" sheetId="1" state="visible" r:id="rId2"/>
    <sheet name="OTIS_P_Clat_1000_orig_" sheetId="2" state="visible" r:id="rId3"/>
    <sheet name="OTIS_P_Clat_1050_orig" sheetId="3" state="visible" r:id="rId4"/>
    <sheet name="OTIS_P_Clat_1100_orig" sheetId="4" state="visible" r:id="rId5"/>
    <sheet name="OTIS_P_Clat_1200_orig" sheetId="5" state="visible" r:id="rId6"/>
    <sheet name="OTIS_P_Clat_1250_orig" sheetId="6" state="visible" r:id="rId7"/>
    <sheet name="OTIS_P_Clat_1300_orig" sheetId="7" state="visible" r:id="rId8"/>
    <sheet name="OTIS_P_Clat_1400_orig" sheetId="8" state="visible" r:id="rId9"/>
    <sheet name="1400_b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59">
  <si>
    <t xml:space="preserve">BS to ES Direct</t>
  </si>
  <si>
    <t xml:space="preserve">chloride</t>
  </si>
  <si>
    <t xml:space="preserve">D =</t>
  </si>
  <si>
    <t xml:space="preserve">   1      NO    .20255506        .64501343E-01   3.140        .68783528E-01    .33632658    </t>
  </si>
  <si>
    <t xml:space="preserve">Expt 2</t>
  </si>
  <si>
    <t xml:space="preserve">chA =</t>
  </si>
  <si>
    <t xml:space="preserve">   2      NO    .56623432E-01    .15620713E-02   36.25        .53383799E-01    .59863065E-01</t>
  </si>
  <si>
    <t xml:space="preserve">Q = </t>
  </si>
  <si>
    <t xml:space="preserve">l/s</t>
  </si>
  <si>
    <t xml:space="preserve">44.46 mg/L</t>
  </si>
  <si>
    <t xml:space="preserve">hzA =</t>
  </si>
  <si>
    <t xml:space="preserve">   3      NO    .12421596E-01    .16749619E-02   7.416        .89478354E-02    .15895356E-01</t>
  </si>
  <si>
    <t xml:space="preserve">u = Q/A</t>
  </si>
  <si>
    <t xml:space="preserve">m/s</t>
  </si>
  <si>
    <t xml:space="preserve">α =</t>
  </si>
  <si>
    <t xml:space="preserve">   4      NO    .20170541E-03    .70609620E-04   2.857        .55265716E-04    .34814510E-03</t>
  </si>
  <si>
    <t xml:space="preserve">Fmed</t>
  </si>
  <si>
    <t xml:space="preserve">Qlat in</t>
  </si>
  <si>
    <t xml:space="preserve">Fmed200</t>
  </si>
  <si>
    <t xml:space="preserve">Clat in</t>
  </si>
  <si>
    <t xml:space="preserve">As/A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19790764        .61394282E-01   3.224        .70579950E-01    .32523533    </t>
  </si>
  <si>
    <t xml:space="preserve">   2      NO    .56814688E-01    .15203529E-02   37.37        .53661577E-01    .59967800E-01</t>
  </si>
  <si>
    <t xml:space="preserve">mg/L</t>
  </si>
  <si>
    <t xml:space="preserve">   3      NO    .11943199E-01    .15603229E-02   7.654        .87071921E-02    .15179205E-01</t>
  </si>
  <si>
    <t xml:space="preserve">   4      NO    .20331079E-03    .70301490E-04   2.892        .57510143E-04    .34911144E-03</t>
  </si>
  <si>
    <t xml:space="preserve">   1      NO    .19290870        .59166405E-01   3.260        .70201484E-01    .31561592    </t>
  </si>
  <si>
    <t xml:space="preserve">   2      NO    .57007081E-01    .15014996E-02   37.97        .53893070E-01    .60121092E-01</t>
  </si>
  <si>
    <t xml:space="preserve">   3      NO    .11452938E-01    .14761830E-02   7.758        .83914317E-02    .14514444E-01</t>
  </si>
  <si>
    <t xml:space="preserve">   4      NO    .20582246E-03    .71258051E-04   2.888        .58037967E-04    .35360696E-03</t>
  </si>
  <si>
    <t xml:space="preserve">   1      NO    .18736316        .58469189E-01   3.204        .66101925E-01    .30862440    </t>
  </si>
  <si>
    <t xml:space="preserve">   2      NO    .57210632E-01    .15260728E-02   37.49        .54045658E-01    .60375606E-01</t>
  </si>
  <si>
    <t xml:space="preserve">   3      NO    .10937957E-01    .14384312E-02   7.604        .79547452E-02    .13921168E-01</t>
  </si>
  <si>
    <t xml:space="preserve">   4      NO    .20956239E-03    .74687381E-04   2.806        .54665689E-04    .36445908E-03</t>
  </si>
  <si>
    <t xml:space="preserve">   1      NO    .18428821        .58923365E-01   3.128      </t>
  </si>
  <si>
    <t xml:space="preserve">   2      NO    .57317279E-01    .15624952E-02   36.68      </t>
  </si>
  <si>
    <t xml:space="preserve">   3      NO    .10670023E-01    .14426306E-02   7.396       </t>
  </si>
  <si>
    <t xml:space="preserve">   4      NO    .21209998E-03    .77848359E-04   2.725     </t>
  </si>
  <si>
    <t xml:space="preserve">   1      NO    .18106432        .60032395E-01   3.016        .56561095E-01    .30556755    </t>
  </si>
  <si>
    <t xml:space="preserve">   2      NO    .57424856E-01    .16190285E-02   35.47        .54067097E-01    .60782614E-01</t>
  </si>
  <si>
    <t xml:space="preserve">   3      NO    .10400546E-01    .14654439E-02   7.097        .73613122E-02    .13439780E-01</t>
  </si>
  <si>
    <t xml:space="preserve">   4      NO    .21511820E-03    .82249951E-04   2.615        .44537227E-04    .38569917E-03</t>
  </si>
  <si>
    <t xml:space="preserve">   1      NO    .17414644        .64717097E-01   2.691        .39927456E-01    .30836543    </t>
  </si>
  <si>
    <t xml:space="preserve">   2      NO    .57639246E-01    .18112907E-02   31.82        .53882748E-01    .61395743E-01</t>
  </si>
  <si>
    <t xml:space="preserve">   3      NO    .98643100E-02    .15796914E-02   6.244        .65881342E-02    .13140486E-01</t>
  </si>
  <si>
    <t xml:space="preserve">   4      NO    .22293521E-03    .96195456E-04   2.318        .23432184E-04    .42243824E-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0.0%"/>
    <numFmt numFmtId="174" formatCode="h:mm;@"/>
    <numFmt numFmtId="17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DD0806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  <font>
      <b val="true"/>
      <sz val="11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307343608341"/>
          <c:y val="0.276713902719265"/>
          <c:w val="0.894106980961015"/>
          <c:h val="0.6350057449253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8.134494</c:v>
                </c:pt>
                <c:pt idx="1">
                  <c:v>8.134494</c:v>
                </c:pt>
                <c:pt idx="2">
                  <c:v>8.134494</c:v>
                </c:pt>
                <c:pt idx="3">
                  <c:v>8.134494</c:v>
                </c:pt>
                <c:pt idx="4">
                  <c:v>8.134494</c:v>
                </c:pt>
                <c:pt idx="5">
                  <c:v>8.134494</c:v>
                </c:pt>
                <c:pt idx="6">
                  <c:v>8.134494</c:v>
                </c:pt>
                <c:pt idx="7">
                  <c:v>8.134494</c:v>
                </c:pt>
                <c:pt idx="8">
                  <c:v>8.134494</c:v>
                </c:pt>
                <c:pt idx="9">
                  <c:v>8.134494</c:v>
                </c:pt>
                <c:pt idx="10">
                  <c:v>8.134494</c:v>
                </c:pt>
                <c:pt idx="11">
                  <c:v>8.134494</c:v>
                </c:pt>
                <c:pt idx="12">
                  <c:v>8.134494</c:v>
                </c:pt>
                <c:pt idx="13">
                  <c:v>8.134494</c:v>
                </c:pt>
                <c:pt idx="14">
                  <c:v>8.134494</c:v>
                </c:pt>
                <c:pt idx="15">
                  <c:v>8.134494</c:v>
                </c:pt>
                <c:pt idx="16">
                  <c:v>8.134494</c:v>
                </c:pt>
                <c:pt idx="17">
                  <c:v>8.134494</c:v>
                </c:pt>
                <c:pt idx="18">
                  <c:v>8.134494</c:v>
                </c:pt>
                <c:pt idx="19">
                  <c:v>8.134494</c:v>
                </c:pt>
                <c:pt idx="20">
                  <c:v>8.134494</c:v>
                </c:pt>
                <c:pt idx="21">
                  <c:v>8.134494</c:v>
                </c:pt>
                <c:pt idx="22">
                  <c:v>8.134494</c:v>
                </c:pt>
                <c:pt idx="23">
                  <c:v>8.134494</c:v>
                </c:pt>
                <c:pt idx="24">
                  <c:v>8.134494</c:v>
                </c:pt>
                <c:pt idx="25">
                  <c:v>8.134494</c:v>
                </c:pt>
                <c:pt idx="26">
                  <c:v>8.134494</c:v>
                </c:pt>
                <c:pt idx="27">
                  <c:v>8.134494</c:v>
                </c:pt>
                <c:pt idx="28">
                  <c:v>8.134494</c:v>
                </c:pt>
                <c:pt idx="29">
                  <c:v>8.134494</c:v>
                </c:pt>
                <c:pt idx="30">
                  <c:v>8.134494</c:v>
                </c:pt>
                <c:pt idx="31">
                  <c:v>8.134494</c:v>
                </c:pt>
                <c:pt idx="32">
                  <c:v>8.134494</c:v>
                </c:pt>
                <c:pt idx="33">
                  <c:v>8.134494</c:v>
                </c:pt>
                <c:pt idx="34">
                  <c:v>8.134494</c:v>
                </c:pt>
                <c:pt idx="35">
                  <c:v>8.134494</c:v>
                </c:pt>
                <c:pt idx="36">
                  <c:v>8.134494</c:v>
                </c:pt>
                <c:pt idx="37">
                  <c:v>8.134494</c:v>
                </c:pt>
                <c:pt idx="38">
                  <c:v>8.134494</c:v>
                </c:pt>
                <c:pt idx="39">
                  <c:v>8.134494</c:v>
                </c:pt>
                <c:pt idx="40">
                  <c:v>8.134494</c:v>
                </c:pt>
                <c:pt idx="41">
                  <c:v>8.134494</c:v>
                </c:pt>
                <c:pt idx="42">
                  <c:v>8.134494</c:v>
                </c:pt>
                <c:pt idx="43">
                  <c:v>8.134494</c:v>
                </c:pt>
                <c:pt idx="44">
                  <c:v>8.134494</c:v>
                </c:pt>
                <c:pt idx="45">
                  <c:v>8.134494</c:v>
                </c:pt>
                <c:pt idx="46">
                  <c:v>8.134494</c:v>
                </c:pt>
                <c:pt idx="47">
                  <c:v>8.134494</c:v>
                </c:pt>
                <c:pt idx="48">
                  <c:v>8.134494</c:v>
                </c:pt>
                <c:pt idx="49">
                  <c:v>8.134494</c:v>
                </c:pt>
                <c:pt idx="50">
                  <c:v>8.134494</c:v>
                </c:pt>
                <c:pt idx="51">
                  <c:v>8.134494</c:v>
                </c:pt>
                <c:pt idx="52">
                  <c:v>8.134494</c:v>
                </c:pt>
                <c:pt idx="53">
                  <c:v>8.134494</c:v>
                </c:pt>
                <c:pt idx="54">
                  <c:v>8.134494</c:v>
                </c:pt>
                <c:pt idx="55">
                  <c:v>8.134494</c:v>
                </c:pt>
                <c:pt idx="56">
                  <c:v>8.134494</c:v>
                </c:pt>
                <c:pt idx="57">
                  <c:v>8.134494</c:v>
                </c:pt>
                <c:pt idx="58">
                  <c:v>8.134494</c:v>
                </c:pt>
                <c:pt idx="59">
                  <c:v>8.134494</c:v>
                </c:pt>
                <c:pt idx="60">
                  <c:v>8.134494</c:v>
                </c:pt>
                <c:pt idx="61">
                  <c:v>8.134494</c:v>
                </c:pt>
                <c:pt idx="62">
                  <c:v>8.134494</c:v>
                </c:pt>
                <c:pt idx="63">
                  <c:v>8.134494</c:v>
                </c:pt>
                <c:pt idx="64">
                  <c:v>8.134494</c:v>
                </c:pt>
                <c:pt idx="65">
                  <c:v>8.134494</c:v>
                </c:pt>
                <c:pt idx="66">
                  <c:v>8.134494</c:v>
                </c:pt>
                <c:pt idx="67">
                  <c:v>8.134494</c:v>
                </c:pt>
                <c:pt idx="68">
                  <c:v>8.134494</c:v>
                </c:pt>
                <c:pt idx="69">
                  <c:v>8.134494</c:v>
                </c:pt>
                <c:pt idx="70">
                  <c:v>8.134494</c:v>
                </c:pt>
                <c:pt idx="71">
                  <c:v>8.134494</c:v>
                </c:pt>
                <c:pt idx="72">
                  <c:v>8.134494</c:v>
                </c:pt>
                <c:pt idx="73">
                  <c:v>8.134494</c:v>
                </c:pt>
                <c:pt idx="74">
                  <c:v>8.134494</c:v>
                </c:pt>
                <c:pt idx="75">
                  <c:v>8.134494</c:v>
                </c:pt>
                <c:pt idx="76">
                  <c:v>8.134494</c:v>
                </c:pt>
                <c:pt idx="77">
                  <c:v>8.134494</c:v>
                </c:pt>
                <c:pt idx="78">
                  <c:v>8.134494</c:v>
                </c:pt>
                <c:pt idx="79">
                  <c:v>8.134494</c:v>
                </c:pt>
                <c:pt idx="80">
                  <c:v>8.134494</c:v>
                </c:pt>
                <c:pt idx="81">
                  <c:v>8.134494</c:v>
                </c:pt>
                <c:pt idx="82">
                  <c:v>8.134494</c:v>
                </c:pt>
                <c:pt idx="83">
                  <c:v>8.134494</c:v>
                </c:pt>
                <c:pt idx="84">
                  <c:v>8.134494</c:v>
                </c:pt>
                <c:pt idx="85">
                  <c:v>8.134494</c:v>
                </c:pt>
                <c:pt idx="86">
                  <c:v>8.134494</c:v>
                </c:pt>
                <c:pt idx="87">
                  <c:v>8.134494</c:v>
                </c:pt>
                <c:pt idx="88">
                  <c:v>8.134494</c:v>
                </c:pt>
                <c:pt idx="89">
                  <c:v>8.134494</c:v>
                </c:pt>
                <c:pt idx="90">
                  <c:v>8.134494</c:v>
                </c:pt>
                <c:pt idx="91">
                  <c:v>8.134494</c:v>
                </c:pt>
                <c:pt idx="92">
                  <c:v>8.134494</c:v>
                </c:pt>
                <c:pt idx="93">
                  <c:v>8.134494</c:v>
                </c:pt>
                <c:pt idx="94">
                  <c:v>8.134494</c:v>
                </c:pt>
                <c:pt idx="95">
                  <c:v>8.134494</c:v>
                </c:pt>
                <c:pt idx="96">
                  <c:v>8.134494</c:v>
                </c:pt>
                <c:pt idx="97">
                  <c:v>8.134494</c:v>
                </c:pt>
                <c:pt idx="98">
                  <c:v>8.134494</c:v>
                </c:pt>
                <c:pt idx="99">
                  <c:v>8.134494</c:v>
                </c:pt>
                <c:pt idx="100">
                  <c:v>8.134494</c:v>
                </c:pt>
                <c:pt idx="101">
                  <c:v>8.134494</c:v>
                </c:pt>
                <c:pt idx="102">
                  <c:v>8.134494</c:v>
                </c:pt>
                <c:pt idx="103">
                  <c:v>8.134494</c:v>
                </c:pt>
                <c:pt idx="104">
                  <c:v>8.134494</c:v>
                </c:pt>
                <c:pt idx="105">
                  <c:v>8.134494</c:v>
                </c:pt>
                <c:pt idx="106">
                  <c:v>8.134494</c:v>
                </c:pt>
                <c:pt idx="107">
                  <c:v>8.134494</c:v>
                </c:pt>
                <c:pt idx="108">
                  <c:v>8.134494</c:v>
                </c:pt>
                <c:pt idx="109">
                  <c:v>8.134494</c:v>
                </c:pt>
                <c:pt idx="110">
                  <c:v>8.134494</c:v>
                </c:pt>
                <c:pt idx="111">
                  <c:v>8.134494</c:v>
                </c:pt>
                <c:pt idx="112">
                  <c:v>8.134496</c:v>
                </c:pt>
                <c:pt idx="113">
                  <c:v>8.1345</c:v>
                </c:pt>
                <c:pt idx="114">
                  <c:v>8.134519</c:v>
                </c:pt>
                <c:pt idx="115">
                  <c:v>8.134584</c:v>
                </c:pt>
                <c:pt idx="116">
                  <c:v>8.134791</c:v>
                </c:pt>
                <c:pt idx="117">
                  <c:v>8.135388</c:v>
                </c:pt>
                <c:pt idx="118">
                  <c:v>8.136985</c:v>
                </c:pt>
                <c:pt idx="119">
                  <c:v>8.140919</c:v>
                </c:pt>
                <c:pt idx="120">
                  <c:v>8.1499</c:v>
                </c:pt>
                <c:pt idx="121">
                  <c:v>8.168951</c:v>
                </c:pt>
                <c:pt idx="122">
                  <c:v>8.20659</c:v>
                </c:pt>
                <c:pt idx="123">
                  <c:v>8.276048</c:v>
                </c:pt>
                <c:pt idx="124">
                  <c:v>8.396069</c:v>
                </c:pt>
                <c:pt idx="125">
                  <c:v>8.590757</c:v>
                </c:pt>
                <c:pt idx="126">
                  <c:v>8.887972</c:v>
                </c:pt>
                <c:pt idx="127">
                  <c:v>9.316092</c:v>
                </c:pt>
                <c:pt idx="128">
                  <c:v>9.899476</c:v>
                </c:pt>
                <c:pt idx="129">
                  <c:v>10.65353</c:v>
                </c:pt>
                <c:pt idx="130">
                  <c:v>11.58055</c:v>
                </c:pt>
                <c:pt idx="131">
                  <c:v>12.66761</c:v>
                </c:pt>
                <c:pt idx="132">
                  <c:v>13.88696</c:v>
                </c:pt>
                <c:pt idx="133">
                  <c:v>15.1991</c:v>
                </c:pt>
                <c:pt idx="134">
                  <c:v>16.5577</c:v>
                </c:pt>
                <c:pt idx="135">
                  <c:v>17.91524</c:v>
                </c:pt>
                <c:pt idx="136">
                  <c:v>19.22819</c:v>
                </c:pt>
                <c:pt idx="137">
                  <c:v>20.46097</c:v>
                </c:pt>
                <c:pt idx="138">
                  <c:v>21.58808</c:v>
                </c:pt>
                <c:pt idx="139">
                  <c:v>22.59456</c:v>
                </c:pt>
                <c:pt idx="140">
                  <c:v>23.47513</c:v>
                </c:pt>
                <c:pt idx="141">
                  <c:v>24.23237</c:v>
                </c:pt>
                <c:pt idx="142">
                  <c:v>24.87457</c:v>
                </c:pt>
                <c:pt idx="143">
                  <c:v>25.41361</c:v>
                </c:pt>
                <c:pt idx="144">
                  <c:v>25.86308</c:v>
                </c:pt>
                <c:pt idx="145">
                  <c:v>26.23682</c:v>
                </c:pt>
                <c:pt idx="146">
                  <c:v>26.548</c:v>
                </c:pt>
                <c:pt idx="147">
                  <c:v>26.80841</c:v>
                </c:pt>
                <c:pt idx="148">
                  <c:v>27.02824</c:v>
                </c:pt>
                <c:pt idx="149">
                  <c:v>27.21601</c:v>
                </c:pt>
                <c:pt idx="150">
                  <c:v>27.37865</c:v>
                </c:pt>
                <c:pt idx="151">
                  <c:v>27.52167</c:v>
                </c:pt>
                <c:pt idx="152">
                  <c:v>27.64938</c:v>
                </c:pt>
                <c:pt idx="153">
                  <c:v>27.76511</c:v>
                </c:pt>
                <c:pt idx="154">
                  <c:v>27.87138</c:v>
                </c:pt>
                <c:pt idx="155">
                  <c:v>27.97012</c:v>
                </c:pt>
                <c:pt idx="156">
                  <c:v>28.06274</c:v>
                </c:pt>
                <c:pt idx="157">
                  <c:v>28.15032</c:v>
                </c:pt>
                <c:pt idx="158">
                  <c:v>28.23367</c:v>
                </c:pt>
                <c:pt idx="159">
                  <c:v>28.31337</c:v>
                </c:pt>
                <c:pt idx="160">
                  <c:v>28.38988</c:v>
                </c:pt>
                <c:pt idx="161">
                  <c:v>28.46354</c:v>
                </c:pt>
                <c:pt idx="162">
                  <c:v>28.53462</c:v>
                </c:pt>
                <c:pt idx="163">
                  <c:v>28.60332</c:v>
                </c:pt>
                <c:pt idx="164">
                  <c:v>28.6698</c:v>
                </c:pt>
                <c:pt idx="165">
                  <c:v>28.7342</c:v>
                </c:pt>
                <c:pt idx="166">
                  <c:v>28.79663</c:v>
                </c:pt>
                <c:pt idx="167">
                  <c:v>28.85717</c:v>
                </c:pt>
                <c:pt idx="168">
                  <c:v>28.91591</c:v>
                </c:pt>
                <c:pt idx="169">
                  <c:v>28.97293</c:v>
                </c:pt>
                <c:pt idx="170">
                  <c:v>29.02828</c:v>
                </c:pt>
                <c:pt idx="171">
                  <c:v>29.08203</c:v>
                </c:pt>
                <c:pt idx="172">
                  <c:v>29.13422</c:v>
                </c:pt>
                <c:pt idx="173">
                  <c:v>29.18491</c:v>
                </c:pt>
                <c:pt idx="174">
                  <c:v>29.23414</c:v>
                </c:pt>
                <c:pt idx="175">
                  <c:v>29.28196</c:v>
                </c:pt>
                <c:pt idx="176">
                  <c:v>29.32842</c:v>
                </c:pt>
                <c:pt idx="177">
                  <c:v>29.37355</c:v>
                </c:pt>
                <c:pt idx="178">
                  <c:v>29.41739</c:v>
                </c:pt>
                <c:pt idx="179">
                  <c:v>29.45998</c:v>
                </c:pt>
                <c:pt idx="180">
                  <c:v>29.50135</c:v>
                </c:pt>
                <c:pt idx="181">
                  <c:v>29.54155</c:v>
                </c:pt>
                <c:pt idx="182">
                  <c:v>29.5806</c:v>
                </c:pt>
                <c:pt idx="183">
                  <c:v>29.61855</c:v>
                </c:pt>
                <c:pt idx="184">
                  <c:v>29.65541</c:v>
                </c:pt>
                <c:pt idx="185">
                  <c:v>29.69122</c:v>
                </c:pt>
                <c:pt idx="186">
                  <c:v>29.72601</c:v>
                </c:pt>
                <c:pt idx="187">
                  <c:v>29.75981</c:v>
                </c:pt>
                <c:pt idx="188">
                  <c:v>29.79265</c:v>
                </c:pt>
                <c:pt idx="189">
                  <c:v>29.82456</c:v>
                </c:pt>
                <c:pt idx="190">
                  <c:v>29.85556</c:v>
                </c:pt>
                <c:pt idx="191">
                  <c:v>29.88568</c:v>
                </c:pt>
                <c:pt idx="192">
                  <c:v>29.91494</c:v>
                </c:pt>
                <c:pt idx="193">
                  <c:v>29.94336</c:v>
                </c:pt>
                <c:pt idx="194">
                  <c:v>29.97098</c:v>
                </c:pt>
                <c:pt idx="195">
                  <c:v>29.99781</c:v>
                </c:pt>
                <c:pt idx="196">
                  <c:v>30.02388</c:v>
                </c:pt>
                <c:pt idx="197">
                  <c:v>30.04921</c:v>
                </c:pt>
                <c:pt idx="198">
                  <c:v>30.07381</c:v>
                </c:pt>
                <c:pt idx="199">
                  <c:v>30.09772</c:v>
                </c:pt>
                <c:pt idx="200">
                  <c:v>30.12094</c:v>
                </c:pt>
                <c:pt idx="201">
                  <c:v>30.1435</c:v>
                </c:pt>
                <c:pt idx="202">
                  <c:v>30.16543</c:v>
                </c:pt>
                <c:pt idx="203">
                  <c:v>30.18672</c:v>
                </c:pt>
                <c:pt idx="204">
                  <c:v>30.20741</c:v>
                </c:pt>
                <c:pt idx="205">
                  <c:v>30.22752</c:v>
                </c:pt>
                <c:pt idx="206">
                  <c:v>30.24705</c:v>
                </c:pt>
                <c:pt idx="207">
                  <c:v>30.26602</c:v>
                </c:pt>
                <c:pt idx="208">
                  <c:v>30.28445</c:v>
                </c:pt>
                <c:pt idx="209">
                  <c:v>30.30236</c:v>
                </c:pt>
                <c:pt idx="210">
                  <c:v>30.31976</c:v>
                </c:pt>
                <c:pt idx="211">
                  <c:v>30.33667</c:v>
                </c:pt>
                <c:pt idx="212">
                  <c:v>30.35309</c:v>
                </c:pt>
                <c:pt idx="213">
                  <c:v>30.36904</c:v>
                </c:pt>
                <c:pt idx="214">
                  <c:v>30.38454</c:v>
                </c:pt>
                <c:pt idx="215">
                  <c:v>30.3996</c:v>
                </c:pt>
                <c:pt idx="216">
                  <c:v>30.41423</c:v>
                </c:pt>
                <c:pt idx="217">
                  <c:v>30.42844</c:v>
                </c:pt>
                <c:pt idx="218">
                  <c:v>30.44225</c:v>
                </c:pt>
                <c:pt idx="219">
                  <c:v>30.45567</c:v>
                </c:pt>
                <c:pt idx="220">
                  <c:v>30.4687</c:v>
                </c:pt>
                <c:pt idx="221">
                  <c:v>30.48136</c:v>
                </c:pt>
                <c:pt idx="222">
                  <c:v>30.49367</c:v>
                </c:pt>
                <c:pt idx="223">
                  <c:v>30.50562</c:v>
                </c:pt>
                <c:pt idx="224">
                  <c:v>30.51723</c:v>
                </c:pt>
                <c:pt idx="225">
                  <c:v>30.52851</c:v>
                </c:pt>
                <c:pt idx="226">
                  <c:v>30.53947</c:v>
                </c:pt>
                <c:pt idx="227">
                  <c:v>30.55012</c:v>
                </c:pt>
                <c:pt idx="228">
                  <c:v>30.56046</c:v>
                </c:pt>
                <c:pt idx="229">
                  <c:v>30.57051</c:v>
                </c:pt>
                <c:pt idx="230">
                  <c:v>30.58027</c:v>
                </c:pt>
                <c:pt idx="231">
                  <c:v>30.58976</c:v>
                </c:pt>
                <c:pt idx="232">
                  <c:v>30.59897</c:v>
                </c:pt>
                <c:pt idx="233">
                  <c:v>30.60793</c:v>
                </c:pt>
                <c:pt idx="234">
                  <c:v>30.61662</c:v>
                </c:pt>
                <c:pt idx="235">
                  <c:v>30.62507</c:v>
                </c:pt>
                <c:pt idx="236">
                  <c:v>30.63328</c:v>
                </c:pt>
                <c:pt idx="237">
                  <c:v>30.64126</c:v>
                </c:pt>
                <c:pt idx="238">
                  <c:v>30.64901</c:v>
                </c:pt>
                <c:pt idx="239">
                  <c:v>30.65654</c:v>
                </c:pt>
                <c:pt idx="240">
                  <c:v>30.66385</c:v>
                </c:pt>
                <c:pt idx="241">
                  <c:v>30.67095</c:v>
                </c:pt>
                <c:pt idx="242">
                  <c:v>30.67786</c:v>
                </c:pt>
                <c:pt idx="243">
                  <c:v>30.68456</c:v>
                </c:pt>
                <c:pt idx="244">
                  <c:v>30.69108</c:v>
                </c:pt>
                <c:pt idx="245">
                  <c:v>30.69741</c:v>
                </c:pt>
                <c:pt idx="246">
                  <c:v>30.70356</c:v>
                </c:pt>
                <c:pt idx="247">
                  <c:v>30.70954</c:v>
                </c:pt>
                <c:pt idx="248">
                  <c:v>30.71534</c:v>
                </c:pt>
                <c:pt idx="249">
                  <c:v>30.72098</c:v>
                </c:pt>
                <c:pt idx="250">
                  <c:v>30.72646</c:v>
                </c:pt>
                <c:pt idx="251">
                  <c:v>30.73178</c:v>
                </c:pt>
                <c:pt idx="252">
                  <c:v>30.73696</c:v>
                </c:pt>
                <c:pt idx="253">
                  <c:v>30.74198</c:v>
                </c:pt>
                <c:pt idx="254">
                  <c:v>30.74686</c:v>
                </c:pt>
                <c:pt idx="255">
                  <c:v>30.75161</c:v>
                </c:pt>
                <c:pt idx="256">
                  <c:v>30.75621</c:v>
                </c:pt>
                <c:pt idx="257">
                  <c:v>30.76069</c:v>
                </c:pt>
                <c:pt idx="258">
                  <c:v>30.76504</c:v>
                </c:pt>
                <c:pt idx="259">
                  <c:v>30.76927</c:v>
                </c:pt>
                <c:pt idx="260">
                  <c:v>30.77337</c:v>
                </c:pt>
                <c:pt idx="261">
                  <c:v>30.77736</c:v>
                </c:pt>
                <c:pt idx="262">
                  <c:v>30.78124</c:v>
                </c:pt>
                <c:pt idx="263">
                  <c:v>30.785</c:v>
                </c:pt>
                <c:pt idx="264">
                  <c:v>30.78866</c:v>
                </c:pt>
                <c:pt idx="265">
                  <c:v>30.79221</c:v>
                </c:pt>
                <c:pt idx="266">
                  <c:v>30.79567</c:v>
                </c:pt>
                <c:pt idx="267">
                  <c:v>30.79902</c:v>
                </c:pt>
                <c:pt idx="268">
                  <c:v>30.80228</c:v>
                </c:pt>
                <c:pt idx="269">
                  <c:v>30.80545</c:v>
                </c:pt>
                <c:pt idx="270">
                  <c:v>30.80853</c:v>
                </c:pt>
                <c:pt idx="271">
                  <c:v>30.81152</c:v>
                </c:pt>
                <c:pt idx="272">
                  <c:v>30.81442</c:v>
                </c:pt>
                <c:pt idx="273">
                  <c:v>30.81724</c:v>
                </c:pt>
                <c:pt idx="274">
                  <c:v>30.81998</c:v>
                </c:pt>
                <c:pt idx="275">
                  <c:v>30.82265</c:v>
                </c:pt>
                <c:pt idx="276">
                  <c:v>30.82524</c:v>
                </c:pt>
                <c:pt idx="277">
                  <c:v>30.82775</c:v>
                </c:pt>
                <c:pt idx="278">
                  <c:v>30.8302</c:v>
                </c:pt>
                <c:pt idx="279">
                  <c:v>30.83257</c:v>
                </c:pt>
                <c:pt idx="280">
                  <c:v>30.83488</c:v>
                </c:pt>
                <c:pt idx="281">
                  <c:v>30.83712</c:v>
                </c:pt>
                <c:pt idx="282">
                  <c:v>30.8393</c:v>
                </c:pt>
                <c:pt idx="283">
                  <c:v>30.84141</c:v>
                </c:pt>
                <c:pt idx="284">
                  <c:v>30.84347</c:v>
                </c:pt>
                <c:pt idx="285">
                  <c:v>30.84547</c:v>
                </c:pt>
                <c:pt idx="286">
                  <c:v>30.84741</c:v>
                </c:pt>
                <c:pt idx="287">
                  <c:v>30.84929</c:v>
                </c:pt>
                <c:pt idx="288">
                  <c:v>30.85113</c:v>
                </c:pt>
                <c:pt idx="289">
                  <c:v>30.85291</c:v>
                </c:pt>
                <c:pt idx="290">
                  <c:v>30.85464</c:v>
                </c:pt>
                <c:pt idx="291">
                  <c:v>30.85632</c:v>
                </c:pt>
                <c:pt idx="292">
                  <c:v>30.85795</c:v>
                </c:pt>
                <c:pt idx="293">
                  <c:v>30.85954</c:v>
                </c:pt>
                <c:pt idx="294">
                  <c:v>30.86108</c:v>
                </c:pt>
                <c:pt idx="295">
                  <c:v>30.86258</c:v>
                </c:pt>
                <c:pt idx="296">
                  <c:v>30.86404</c:v>
                </c:pt>
                <c:pt idx="297">
                  <c:v>30.86545</c:v>
                </c:pt>
                <c:pt idx="298">
                  <c:v>30.86683</c:v>
                </c:pt>
                <c:pt idx="299">
                  <c:v>30.86816</c:v>
                </c:pt>
                <c:pt idx="300">
                  <c:v>30.86946</c:v>
                </c:pt>
                <c:pt idx="301">
                  <c:v>30.87072</c:v>
                </c:pt>
                <c:pt idx="302">
                  <c:v>30.87195</c:v>
                </c:pt>
                <c:pt idx="303">
                  <c:v>30.87314</c:v>
                </c:pt>
                <c:pt idx="304">
                  <c:v>30.8743</c:v>
                </c:pt>
                <c:pt idx="305">
                  <c:v>30.87542</c:v>
                </c:pt>
                <c:pt idx="306">
                  <c:v>30.87652</c:v>
                </c:pt>
                <c:pt idx="307">
                  <c:v>30.87758</c:v>
                </c:pt>
                <c:pt idx="308">
                  <c:v>30.87861</c:v>
                </c:pt>
                <c:pt idx="309">
                  <c:v>30.87961</c:v>
                </c:pt>
                <c:pt idx="310">
                  <c:v>30.88059</c:v>
                </c:pt>
                <c:pt idx="311">
                  <c:v>30.88153</c:v>
                </c:pt>
                <c:pt idx="312">
                  <c:v>30.88245</c:v>
                </c:pt>
                <c:pt idx="313">
                  <c:v>30.88334</c:v>
                </c:pt>
                <c:pt idx="314">
                  <c:v>30.88419</c:v>
                </c:pt>
                <c:pt idx="315">
                  <c:v>30.88497</c:v>
                </c:pt>
                <c:pt idx="316">
                  <c:v>30.88559</c:v>
                </c:pt>
                <c:pt idx="317">
                  <c:v>30.88579</c:v>
                </c:pt>
                <c:pt idx="318">
                  <c:v>30.88497</c:v>
                </c:pt>
                <c:pt idx="319">
                  <c:v>30.88179</c:v>
                </c:pt>
                <c:pt idx="320">
                  <c:v>30.87354</c:v>
                </c:pt>
                <c:pt idx="321">
                  <c:v>30.8552</c:v>
                </c:pt>
                <c:pt idx="322">
                  <c:v>30.81825</c:v>
                </c:pt>
                <c:pt idx="323">
                  <c:v>30.74946</c:v>
                </c:pt>
                <c:pt idx="324">
                  <c:v>30.6301</c:v>
                </c:pt>
                <c:pt idx="325">
                  <c:v>30.43604</c:v>
                </c:pt>
                <c:pt idx="326">
                  <c:v>30.13944</c:v>
                </c:pt>
                <c:pt idx="327">
                  <c:v>29.71192</c:v>
                </c:pt>
                <c:pt idx="328">
                  <c:v>29.12912</c:v>
                </c:pt>
                <c:pt idx="329">
                  <c:v>28.37564</c:v>
                </c:pt>
                <c:pt idx="330">
                  <c:v>27.44916</c:v>
                </c:pt>
                <c:pt idx="331">
                  <c:v>26.36264</c:v>
                </c:pt>
                <c:pt idx="332">
                  <c:v>25.14381</c:v>
                </c:pt>
                <c:pt idx="333">
                  <c:v>23.83218</c:v>
                </c:pt>
                <c:pt idx="334">
                  <c:v>22.47407</c:v>
                </c:pt>
                <c:pt idx="335">
                  <c:v>21.11701</c:v>
                </c:pt>
                <c:pt idx="336">
                  <c:v>19.80452</c:v>
                </c:pt>
                <c:pt idx="337">
                  <c:v>18.57219</c:v>
                </c:pt>
                <c:pt idx="338">
                  <c:v>17.44552</c:v>
                </c:pt>
                <c:pt idx="339">
                  <c:v>16.43947</c:v>
                </c:pt>
                <c:pt idx="340">
                  <c:v>15.55931</c:v>
                </c:pt>
                <c:pt idx="341">
                  <c:v>14.80247</c:v>
                </c:pt>
                <c:pt idx="342">
                  <c:v>14.16066</c:v>
                </c:pt>
                <c:pt idx="343">
                  <c:v>13.622</c:v>
                </c:pt>
                <c:pt idx="344">
                  <c:v>13.17291</c:v>
                </c:pt>
                <c:pt idx="345">
                  <c:v>12.79952</c:v>
                </c:pt>
                <c:pt idx="346">
                  <c:v>12.48869</c:v>
                </c:pt>
                <c:pt idx="347">
                  <c:v>12.22863</c:v>
                </c:pt>
                <c:pt idx="348">
                  <c:v>12.00912</c:v>
                </c:pt>
                <c:pt idx="349">
                  <c:v>11.82167</c:v>
                </c:pt>
                <c:pt idx="350">
                  <c:v>11.65934</c:v>
                </c:pt>
                <c:pt idx="351">
                  <c:v>11.51663</c:v>
                </c:pt>
                <c:pt idx="352">
                  <c:v>11.38921</c:v>
                </c:pt>
                <c:pt idx="353">
                  <c:v>11.27377</c:v>
                </c:pt>
                <c:pt idx="354">
                  <c:v>11.16777</c:v>
                </c:pt>
                <c:pt idx="355">
                  <c:v>11.06931</c:v>
                </c:pt>
                <c:pt idx="356">
                  <c:v>10.97695</c:v>
                </c:pt>
                <c:pt idx="357">
                  <c:v>10.88963</c:v>
                </c:pt>
                <c:pt idx="358">
                  <c:v>10.80653</c:v>
                </c:pt>
                <c:pt idx="359">
                  <c:v>10.72707</c:v>
                </c:pt>
                <c:pt idx="360">
                  <c:v>10.6508</c:v>
                </c:pt>
                <c:pt idx="361">
                  <c:v>10.57736</c:v>
                </c:pt>
                <c:pt idx="362">
                  <c:v>10.50651</c:v>
                </c:pt>
                <c:pt idx="363">
                  <c:v>10.43802</c:v>
                </c:pt>
                <c:pt idx="364">
                  <c:v>10.37175</c:v>
                </c:pt>
                <c:pt idx="365">
                  <c:v>10.30756</c:v>
                </c:pt>
                <c:pt idx="366">
                  <c:v>10.24533</c:v>
                </c:pt>
                <c:pt idx="367">
                  <c:v>10.18498</c:v>
                </c:pt>
                <c:pt idx="368">
                  <c:v>10.12642</c:v>
                </c:pt>
                <c:pt idx="369">
                  <c:v>10.06959</c:v>
                </c:pt>
                <c:pt idx="370">
                  <c:v>10.01442</c:v>
                </c:pt>
                <c:pt idx="371">
                  <c:v>9.960844</c:v>
                </c:pt>
                <c:pt idx="372">
                  <c:v>9.90882</c:v>
                </c:pt>
                <c:pt idx="373">
                  <c:v>9.858294</c:v>
                </c:pt>
                <c:pt idx="374">
                  <c:v>9.809219</c:v>
                </c:pt>
                <c:pt idx="375">
                  <c:v>9.76155</c:v>
                </c:pt>
                <c:pt idx="376">
                  <c:v>9.715245</c:v>
                </c:pt>
                <c:pt idx="377">
                  <c:v>9.670263</c:v>
                </c:pt>
                <c:pt idx="378">
                  <c:v>9.626564</c:v>
                </c:pt>
                <c:pt idx="379">
                  <c:v>9.584112</c:v>
                </c:pt>
                <c:pt idx="380">
                  <c:v>9.54287</c:v>
                </c:pt>
                <c:pt idx="381">
                  <c:v>9.502803</c:v>
                </c:pt>
                <c:pt idx="382">
                  <c:v>9.463877</c:v>
                </c:pt>
                <c:pt idx="383">
                  <c:v>9.426059</c:v>
                </c:pt>
                <c:pt idx="384">
                  <c:v>9.389318</c:v>
                </c:pt>
                <c:pt idx="385">
                  <c:v>9.353623</c:v>
                </c:pt>
                <c:pt idx="386">
                  <c:v>9.318944</c:v>
                </c:pt>
                <c:pt idx="387">
                  <c:v>9.285252</c:v>
                </c:pt>
                <c:pt idx="388">
                  <c:v>9.252519</c:v>
                </c:pt>
                <c:pt idx="389">
                  <c:v>9.220717</c:v>
                </c:pt>
                <c:pt idx="390">
                  <c:v>9.18982</c:v>
                </c:pt>
                <c:pt idx="391">
                  <c:v>9.159803</c:v>
                </c:pt>
                <c:pt idx="392">
                  <c:v>9.130639</c:v>
                </c:pt>
                <c:pt idx="393">
                  <c:v>9.102306</c:v>
                </c:pt>
                <c:pt idx="394">
                  <c:v>9.074779</c:v>
                </c:pt>
                <c:pt idx="395">
                  <c:v>9.048036</c:v>
                </c:pt>
                <c:pt idx="396">
                  <c:v>9.022054</c:v>
                </c:pt>
                <c:pt idx="397">
                  <c:v>8.996811</c:v>
                </c:pt>
                <c:pt idx="398">
                  <c:v>8.972287</c:v>
                </c:pt>
                <c:pt idx="399">
                  <c:v>8.948461</c:v>
                </c:pt>
                <c:pt idx="400">
                  <c:v>8.925314</c:v>
                </c:pt>
                <c:pt idx="401">
                  <c:v>8.902825</c:v>
                </c:pt>
                <c:pt idx="402">
                  <c:v>8.880977</c:v>
                </c:pt>
                <c:pt idx="403">
                  <c:v>8.85975</c:v>
                </c:pt>
                <c:pt idx="404">
                  <c:v>8.839128</c:v>
                </c:pt>
                <c:pt idx="405">
                  <c:v>8.819093</c:v>
                </c:pt>
                <c:pt idx="406">
                  <c:v>8.799629</c:v>
                </c:pt>
                <c:pt idx="407">
                  <c:v>8.780718</c:v>
                </c:pt>
                <c:pt idx="408">
                  <c:v>8.762347</c:v>
                </c:pt>
                <c:pt idx="409">
                  <c:v>8.744498</c:v>
                </c:pt>
                <c:pt idx="410">
                  <c:v>8.727158</c:v>
                </c:pt>
                <c:pt idx="411">
                  <c:v>8.710311</c:v>
                </c:pt>
                <c:pt idx="412">
                  <c:v>8.693945</c:v>
                </c:pt>
                <c:pt idx="413">
                  <c:v>8.678044</c:v>
                </c:pt>
                <c:pt idx="414">
                  <c:v>8.662596</c:v>
                </c:pt>
                <c:pt idx="415">
                  <c:v>8.647588</c:v>
                </c:pt>
                <c:pt idx="416">
                  <c:v>8.633008</c:v>
                </c:pt>
                <c:pt idx="417">
                  <c:v>8.618843</c:v>
                </c:pt>
                <c:pt idx="418">
                  <c:v>8.605081</c:v>
                </c:pt>
                <c:pt idx="419">
                  <c:v>8.591711</c:v>
                </c:pt>
                <c:pt idx="420">
                  <c:v>8.578722</c:v>
                </c:pt>
                <c:pt idx="421">
                  <c:v>8.566103</c:v>
                </c:pt>
                <c:pt idx="422">
                  <c:v>8.553844</c:v>
                </c:pt>
                <c:pt idx="423">
                  <c:v>8.541934</c:v>
                </c:pt>
                <c:pt idx="424">
                  <c:v>8.530362</c:v>
                </c:pt>
                <c:pt idx="425">
                  <c:v>8.519121</c:v>
                </c:pt>
                <c:pt idx="426">
                  <c:v>8.5082</c:v>
                </c:pt>
                <c:pt idx="427">
                  <c:v>8.497589</c:v>
                </c:pt>
                <c:pt idx="428">
                  <c:v>8.487281</c:v>
                </c:pt>
                <c:pt idx="429">
                  <c:v>8.477267</c:v>
                </c:pt>
                <c:pt idx="430">
                  <c:v>8.467538</c:v>
                </c:pt>
                <c:pt idx="431">
                  <c:v>8.458086</c:v>
                </c:pt>
                <c:pt idx="432">
                  <c:v>8.448903</c:v>
                </c:pt>
                <c:pt idx="433">
                  <c:v>8.439981</c:v>
                </c:pt>
                <c:pt idx="434">
                  <c:v>8.431314</c:v>
                </c:pt>
                <c:pt idx="435">
                  <c:v>8.422894</c:v>
                </c:pt>
                <c:pt idx="436">
                  <c:v>8.414713</c:v>
                </c:pt>
                <c:pt idx="437">
                  <c:v>8.406766</c:v>
                </c:pt>
                <c:pt idx="438">
                  <c:v>8.399044</c:v>
                </c:pt>
                <c:pt idx="439">
                  <c:v>8.391543</c:v>
                </c:pt>
                <c:pt idx="440">
                  <c:v>8.384255</c:v>
                </c:pt>
                <c:pt idx="441">
                  <c:v>8.377175</c:v>
                </c:pt>
                <c:pt idx="442">
                  <c:v>8.370296</c:v>
                </c:pt>
                <c:pt idx="443">
                  <c:v>8.363614</c:v>
                </c:pt>
                <c:pt idx="444">
                  <c:v>8.357121</c:v>
                </c:pt>
                <c:pt idx="445">
                  <c:v>8.350814</c:v>
                </c:pt>
                <c:pt idx="446">
                  <c:v>8.344686</c:v>
                </c:pt>
                <c:pt idx="447">
                  <c:v>8.338732</c:v>
                </c:pt>
                <c:pt idx="448">
                  <c:v>8.332948</c:v>
                </c:pt>
                <c:pt idx="449">
                  <c:v>8.327329</c:v>
                </c:pt>
                <c:pt idx="450">
                  <c:v>8.321869</c:v>
                </c:pt>
                <c:pt idx="451">
                  <c:v>8.316565</c:v>
                </c:pt>
                <c:pt idx="452">
                  <c:v>8.311412</c:v>
                </c:pt>
                <c:pt idx="453">
                  <c:v>8.306406</c:v>
                </c:pt>
                <c:pt idx="454">
                  <c:v>8.301542</c:v>
                </c:pt>
                <c:pt idx="455">
                  <c:v>8.296816</c:v>
                </c:pt>
                <c:pt idx="456">
                  <c:v>8.292225</c:v>
                </c:pt>
                <c:pt idx="457">
                  <c:v>8.287765</c:v>
                </c:pt>
                <c:pt idx="458">
                  <c:v>8.283431</c:v>
                </c:pt>
                <c:pt idx="459">
                  <c:v>8.279221</c:v>
                </c:pt>
                <c:pt idx="460">
                  <c:v>8.275131</c:v>
                </c:pt>
                <c:pt idx="461">
                  <c:v>8.271157</c:v>
                </c:pt>
                <c:pt idx="462">
                  <c:v>8.267296</c:v>
                </c:pt>
                <c:pt idx="463">
                  <c:v>8.263544</c:v>
                </c:pt>
                <c:pt idx="464">
                  <c:v>8.2599</c:v>
                </c:pt>
                <c:pt idx="465">
                  <c:v>8.256359</c:v>
                </c:pt>
                <c:pt idx="466">
                  <c:v>8.252919</c:v>
                </c:pt>
                <c:pt idx="467">
                  <c:v>8.249576</c:v>
                </c:pt>
                <c:pt idx="468">
                  <c:v>8.246329</c:v>
                </c:pt>
                <c:pt idx="469">
                  <c:v>8.243174</c:v>
                </c:pt>
                <c:pt idx="470">
                  <c:v>8.240109</c:v>
                </c:pt>
                <c:pt idx="471">
                  <c:v>8.23713</c:v>
                </c:pt>
                <c:pt idx="472">
                  <c:v>8.234237</c:v>
                </c:pt>
                <c:pt idx="473">
                  <c:v>8.231425</c:v>
                </c:pt>
                <c:pt idx="474">
                  <c:v>8.228694</c:v>
                </c:pt>
                <c:pt idx="475">
                  <c:v>8.22604</c:v>
                </c:pt>
                <c:pt idx="476">
                  <c:v>8.223462</c:v>
                </c:pt>
                <c:pt idx="477">
                  <c:v>8.220956</c:v>
                </c:pt>
                <c:pt idx="478">
                  <c:v>8.218522</c:v>
                </c:pt>
                <c:pt idx="479">
                  <c:v>8.216157</c:v>
                </c:pt>
                <c:pt idx="480">
                  <c:v>8.213859</c:v>
                </c:pt>
                <c:pt idx="481">
                  <c:v>8.211627</c:v>
                </c:pt>
                <c:pt idx="482">
                  <c:v>8.209457</c:v>
                </c:pt>
                <c:pt idx="483">
                  <c:v>8.20735</c:v>
                </c:pt>
                <c:pt idx="484">
                  <c:v>8.205302</c:v>
                </c:pt>
                <c:pt idx="485">
                  <c:v>8.203312</c:v>
                </c:pt>
                <c:pt idx="486">
                  <c:v>8.201379</c:v>
                </c:pt>
                <c:pt idx="487">
                  <c:v>8.1995</c:v>
                </c:pt>
                <c:pt idx="488">
                  <c:v>8.197675</c:v>
                </c:pt>
                <c:pt idx="489">
                  <c:v>8.195902</c:v>
                </c:pt>
                <c:pt idx="490">
                  <c:v>8.194178</c:v>
                </c:pt>
                <c:pt idx="491">
                  <c:v>8.192504</c:v>
                </c:pt>
                <c:pt idx="492">
                  <c:v>8.190877</c:v>
                </c:pt>
                <c:pt idx="493">
                  <c:v>8.189297</c:v>
                </c:pt>
                <c:pt idx="494">
                  <c:v>8.187761</c:v>
                </c:pt>
                <c:pt idx="495">
                  <c:v>8.186268</c:v>
                </c:pt>
                <c:pt idx="496">
                  <c:v>8.184818</c:v>
                </c:pt>
                <c:pt idx="497">
                  <c:v>8.183409</c:v>
                </c:pt>
                <c:pt idx="498">
                  <c:v>8.18204</c:v>
                </c:pt>
                <c:pt idx="499">
                  <c:v>8.180709</c:v>
                </c:pt>
                <c:pt idx="500">
                  <c:v>8.179416</c:v>
                </c:pt>
                <c:pt idx="501">
                  <c:v>8.17816</c:v>
                </c:pt>
                <c:pt idx="502">
                  <c:v>8.17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1435783"/>
        <c:axId val="46824008"/>
      </c:scatterChart>
      <c:valAx>
        <c:axId val="5143578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059836808704"/>
              <c:y val="0.92359249329758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008"/>
        <c:crossesAt val="0"/>
        <c:crossBetween val="midCat"/>
        <c:majorUnit val="0.041667"/>
      </c:valAx>
      <c:valAx>
        <c:axId val="46824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780598368087"/>
              <c:y val="0.2680965147453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871260199456"/>
          <c:y val="0.153389505936423"/>
          <c:w val="0.231867633726201"/>
          <c:h val="0.087801608579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054137244251"/>
          <c:y val="0.274739956102682"/>
          <c:w val="0.894124569980083"/>
          <c:h val="0.637083691191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!$L$13:$L$515</c:f>
              <c:numCache>
                <c:formatCode>General</c:formatCode>
                <c:ptCount val="503"/>
                <c:pt idx="0">
                  <c:v>8.280237</c:v>
                </c:pt>
                <c:pt idx="1">
                  <c:v>8.280237</c:v>
                </c:pt>
                <c:pt idx="2">
                  <c:v>8.280237</c:v>
                </c:pt>
                <c:pt idx="3">
                  <c:v>8.280237</c:v>
                </c:pt>
                <c:pt idx="4">
                  <c:v>8.280237</c:v>
                </c:pt>
                <c:pt idx="5">
                  <c:v>8.280237</c:v>
                </c:pt>
                <c:pt idx="6">
                  <c:v>8.280237</c:v>
                </c:pt>
                <c:pt idx="7">
                  <c:v>8.280237</c:v>
                </c:pt>
                <c:pt idx="8">
                  <c:v>8.280237</c:v>
                </c:pt>
                <c:pt idx="9">
                  <c:v>8.280237</c:v>
                </c:pt>
                <c:pt idx="10">
                  <c:v>8.280237</c:v>
                </c:pt>
                <c:pt idx="11">
                  <c:v>8.280237</c:v>
                </c:pt>
                <c:pt idx="12">
                  <c:v>8.280237</c:v>
                </c:pt>
                <c:pt idx="13">
                  <c:v>8.280237</c:v>
                </c:pt>
                <c:pt idx="14">
                  <c:v>8.280237</c:v>
                </c:pt>
                <c:pt idx="15">
                  <c:v>8.280237</c:v>
                </c:pt>
                <c:pt idx="16">
                  <c:v>8.280237</c:v>
                </c:pt>
                <c:pt idx="17">
                  <c:v>8.280237</c:v>
                </c:pt>
                <c:pt idx="18">
                  <c:v>8.280237</c:v>
                </c:pt>
                <c:pt idx="19">
                  <c:v>8.280237</c:v>
                </c:pt>
                <c:pt idx="20">
                  <c:v>8.280237</c:v>
                </c:pt>
                <c:pt idx="21">
                  <c:v>8.280237</c:v>
                </c:pt>
                <c:pt idx="22">
                  <c:v>8.280237</c:v>
                </c:pt>
                <c:pt idx="23">
                  <c:v>8.280237</c:v>
                </c:pt>
                <c:pt idx="24">
                  <c:v>8.280237</c:v>
                </c:pt>
                <c:pt idx="25">
                  <c:v>8.280237</c:v>
                </c:pt>
                <c:pt idx="26">
                  <c:v>8.280237</c:v>
                </c:pt>
                <c:pt idx="27">
                  <c:v>8.280237</c:v>
                </c:pt>
                <c:pt idx="28">
                  <c:v>8.280237</c:v>
                </c:pt>
                <c:pt idx="29">
                  <c:v>8.280237</c:v>
                </c:pt>
                <c:pt idx="30">
                  <c:v>8.280237</c:v>
                </c:pt>
                <c:pt idx="31">
                  <c:v>8.280237</c:v>
                </c:pt>
                <c:pt idx="32">
                  <c:v>8.280237</c:v>
                </c:pt>
                <c:pt idx="33">
                  <c:v>8.280237</c:v>
                </c:pt>
                <c:pt idx="34">
                  <c:v>8.280237</c:v>
                </c:pt>
                <c:pt idx="35">
                  <c:v>8.280237</c:v>
                </c:pt>
                <c:pt idx="36">
                  <c:v>8.280237</c:v>
                </c:pt>
                <c:pt idx="37">
                  <c:v>8.280237</c:v>
                </c:pt>
                <c:pt idx="38">
                  <c:v>8.280237</c:v>
                </c:pt>
                <c:pt idx="39">
                  <c:v>8.280237</c:v>
                </c:pt>
                <c:pt idx="40">
                  <c:v>8.280237</c:v>
                </c:pt>
                <c:pt idx="41">
                  <c:v>8.280237</c:v>
                </c:pt>
                <c:pt idx="42">
                  <c:v>8.280237</c:v>
                </c:pt>
                <c:pt idx="43">
                  <c:v>8.280237</c:v>
                </c:pt>
                <c:pt idx="44">
                  <c:v>8.280237</c:v>
                </c:pt>
                <c:pt idx="45">
                  <c:v>8.280237</c:v>
                </c:pt>
                <c:pt idx="46">
                  <c:v>8.280237</c:v>
                </c:pt>
                <c:pt idx="47">
                  <c:v>8.280237</c:v>
                </c:pt>
                <c:pt idx="48">
                  <c:v>8.280237</c:v>
                </c:pt>
                <c:pt idx="49">
                  <c:v>8.280237</c:v>
                </c:pt>
                <c:pt idx="50">
                  <c:v>8.280237</c:v>
                </c:pt>
                <c:pt idx="51">
                  <c:v>8.280237</c:v>
                </c:pt>
                <c:pt idx="52">
                  <c:v>8.280237</c:v>
                </c:pt>
                <c:pt idx="53">
                  <c:v>8.280237</c:v>
                </c:pt>
                <c:pt idx="54">
                  <c:v>8.280237</c:v>
                </c:pt>
                <c:pt idx="55">
                  <c:v>8.280237</c:v>
                </c:pt>
                <c:pt idx="56">
                  <c:v>8.280237</c:v>
                </c:pt>
                <c:pt idx="57">
                  <c:v>8.280237</c:v>
                </c:pt>
                <c:pt idx="58">
                  <c:v>8.280237</c:v>
                </c:pt>
                <c:pt idx="59">
                  <c:v>8.280237</c:v>
                </c:pt>
                <c:pt idx="60">
                  <c:v>8.280237</c:v>
                </c:pt>
                <c:pt idx="61">
                  <c:v>8.280237</c:v>
                </c:pt>
                <c:pt idx="62">
                  <c:v>8.280237</c:v>
                </c:pt>
                <c:pt idx="63">
                  <c:v>8.280237</c:v>
                </c:pt>
                <c:pt idx="64">
                  <c:v>8.280237</c:v>
                </c:pt>
                <c:pt idx="65">
                  <c:v>8.280237</c:v>
                </c:pt>
                <c:pt idx="66">
                  <c:v>8.280237</c:v>
                </c:pt>
                <c:pt idx="67">
                  <c:v>8.280237</c:v>
                </c:pt>
                <c:pt idx="68">
                  <c:v>8.280237</c:v>
                </c:pt>
                <c:pt idx="69">
                  <c:v>8.280237</c:v>
                </c:pt>
                <c:pt idx="70">
                  <c:v>8.280237</c:v>
                </c:pt>
                <c:pt idx="71">
                  <c:v>8.280237</c:v>
                </c:pt>
                <c:pt idx="72">
                  <c:v>8.280237</c:v>
                </c:pt>
                <c:pt idx="73">
                  <c:v>8.280237</c:v>
                </c:pt>
                <c:pt idx="74">
                  <c:v>8.280237</c:v>
                </c:pt>
                <c:pt idx="75">
                  <c:v>8.280237</c:v>
                </c:pt>
                <c:pt idx="76">
                  <c:v>8.280237</c:v>
                </c:pt>
                <c:pt idx="77">
                  <c:v>8.280237</c:v>
                </c:pt>
                <c:pt idx="78">
                  <c:v>8.280237</c:v>
                </c:pt>
                <c:pt idx="79">
                  <c:v>8.280237</c:v>
                </c:pt>
                <c:pt idx="80">
                  <c:v>8.280237</c:v>
                </c:pt>
                <c:pt idx="81">
                  <c:v>8.280237</c:v>
                </c:pt>
                <c:pt idx="82">
                  <c:v>8.280237</c:v>
                </c:pt>
                <c:pt idx="83">
                  <c:v>8.280237</c:v>
                </c:pt>
                <c:pt idx="84">
                  <c:v>8.280237</c:v>
                </c:pt>
                <c:pt idx="85">
                  <c:v>8.280237</c:v>
                </c:pt>
                <c:pt idx="86">
                  <c:v>8.280237</c:v>
                </c:pt>
                <c:pt idx="87">
                  <c:v>8.280237</c:v>
                </c:pt>
                <c:pt idx="88">
                  <c:v>8.280237</c:v>
                </c:pt>
                <c:pt idx="89">
                  <c:v>8.280237</c:v>
                </c:pt>
                <c:pt idx="90">
                  <c:v>8.280237</c:v>
                </c:pt>
                <c:pt idx="91">
                  <c:v>8.280237</c:v>
                </c:pt>
                <c:pt idx="92">
                  <c:v>8.280237</c:v>
                </c:pt>
                <c:pt idx="93">
                  <c:v>8.280237</c:v>
                </c:pt>
                <c:pt idx="94">
                  <c:v>8.280237</c:v>
                </c:pt>
                <c:pt idx="95">
                  <c:v>8.280237</c:v>
                </c:pt>
                <c:pt idx="96">
                  <c:v>8.280237</c:v>
                </c:pt>
                <c:pt idx="97">
                  <c:v>8.280237</c:v>
                </c:pt>
                <c:pt idx="98">
                  <c:v>8.280237</c:v>
                </c:pt>
                <c:pt idx="99">
                  <c:v>8.280237</c:v>
                </c:pt>
                <c:pt idx="100">
                  <c:v>8.280237</c:v>
                </c:pt>
                <c:pt idx="101">
                  <c:v>8.280237</c:v>
                </c:pt>
                <c:pt idx="102">
                  <c:v>8.280237</c:v>
                </c:pt>
                <c:pt idx="103">
                  <c:v>8.280237</c:v>
                </c:pt>
                <c:pt idx="104">
                  <c:v>8.280237</c:v>
                </c:pt>
                <c:pt idx="105">
                  <c:v>8.280237</c:v>
                </c:pt>
                <c:pt idx="106">
                  <c:v>8.280237</c:v>
                </c:pt>
                <c:pt idx="107">
                  <c:v>8.280237</c:v>
                </c:pt>
                <c:pt idx="108">
                  <c:v>8.280237</c:v>
                </c:pt>
                <c:pt idx="109">
                  <c:v>8.280237</c:v>
                </c:pt>
                <c:pt idx="110">
                  <c:v>8.280237</c:v>
                </c:pt>
                <c:pt idx="111">
                  <c:v>8.280238</c:v>
                </c:pt>
                <c:pt idx="112">
                  <c:v>8.280239</c:v>
                </c:pt>
                <c:pt idx="113">
                  <c:v>8.280243</c:v>
                </c:pt>
                <c:pt idx="114">
                  <c:v>8.280259</c:v>
                </c:pt>
                <c:pt idx="115">
                  <c:v>8.280316</c:v>
                </c:pt>
                <c:pt idx="116">
                  <c:v>8.280498</c:v>
                </c:pt>
                <c:pt idx="117">
                  <c:v>8.28103</c:v>
                </c:pt>
                <c:pt idx="118">
                  <c:v>8.282465</c:v>
                </c:pt>
                <c:pt idx="119">
                  <c:v>8.286035</c:v>
                </c:pt>
                <c:pt idx="120">
                  <c:v>8.294264</c:v>
                </c:pt>
                <c:pt idx="121">
                  <c:v>8.311881</c:v>
                </c:pt>
                <c:pt idx="122">
                  <c:v>8.347009</c:v>
                </c:pt>
                <c:pt idx="123">
                  <c:v>8.412411</c:v>
                </c:pt>
                <c:pt idx="124">
                  <c:v>8.5264</c:v>
                </c:pt>
                <c:pt idx="125">
                  <c:v>8.712829</c:v>
                </c:pt>
                <c:pt idx="126">
                  <c:v>8.999662</c:v>
                </c:pt>
                <c:pt idx="127">
                  <c:v>9.415844</c:v>
                </c:pt>
                <c:pt idx="128">
                  <c:v>9.986772</c:v>
                </c:pt>
                <c:pt idx="129">
                  <c:v>10.7292</c:v>
                </c:pt>
                <c:pt idx="130">
                  <c:v>11.64684</c:v>
                </c:pt>
                <c:pt idx="131">
                  <c:v>12.72784</c:v>
                </c:pt>
                <c:pt idx="132">
                  <c:v>13.94501</c:v>
                </c:pt>
                <c:pt idx="133">
                  <c:v>15.25873</c:v>
                </c:pt>
                <c:pt idx="134">
                  <c:v>16.62194</c:v>
                </c:pt>
                <c:pt idx="135">
                  <c:v>17.98596</c:v>
                </c:pt>
                <c:pt idx="136">
                  <c:v>19.30601</c:v>
                </c:pt>
                <c:pt idx="137">
                  <c:v>20.54534</c:v>
                </c:pt>
                <c:pt idx="138">
                  <c:v>21.67763</c:v>
                </c:pt>
                <c:pt idx="139">
                  <c:v>22.68748</c:v>
                </c:pt>
                <c:pt idx="140">
                  <c:v>23.56953</c:v>
                </c:pt>
                <c:pt idx="141">
                  <c:v>24.32658</c:v>
                </c:pt>
                <c:pt idx="142">
                  <c:v>24.96729</c:v>
                </c:pt>
                <c:pt idx="143">
                  <c:v>25.504</c:v>
                </c:pt>
                <c:pt idx="144">
                  <c:v>25.95074</c:v>
                </c:pt>
                <c:pt idx="145">
                  <c:v>26.32173</c:v>
                </c:pt>
                <c:pt idx="146">
                  <c:v>26.6304</c:v>
                </c:pt>
                <c:pt idx="147">
                  <c:v>26.88871</c:v>
                </c:pt>
                <c:pt idx="148">
                  <c:v>27.10697</c:v>
                </c:pt>
                <c:pt idx="149">
                  <c:v>27.29368</c:v>
                </c:pt>
                <c:pt idx="150">
                  <c:v>27.45575</c:v>
                </c:pt>
                <c:pt idx="151">
                  <c:v>27.59863</c:v>
                </c:pt>
                <c:pt idx="152">
                  <c:v>27.72656</c:v>
                </c:pt>
                <c:pt idx="153">
                  <c:v>27.84278</c:v>
                </c:pt>
                <c:pt idx="154">
                  <c:v>27.94975</c:v>
                </c:pt>
                <c:pt idx="155">
                  <c:v>28.04931</c:v>
                </c:pt>
                <c:pt idx="156">
                  <c:v>28.14284</c:v>
                </c:pt>
                <c:pt idx="157">
                  <c:v>28.23136</c:v>
                </c:pt>
                <c:pt idx="158">
                  <c:v>28.31564</c:v>
                </c:pt>
                <c:pt idx="159">
                  <c:v>28.39624</c:v>
                </c:pt>
                <c:pt idx="160">
                  <c:v>28.47359</c:v>
                </c:pt>
                <c:pt idx="161">
                  <c:v>28.54804</c:v>
                </c:pt>
                <c:pt idx="162">
                  <c:v>28.61981</c:v>
                </c:pt>
                <c:pt idx="163">
                  <c:v>28.68913</c:v>
                </c:pt>
                <c:pt idx="164">
                  <c:v>28.75614</c:v>
                </c:pt>
                <c:pt idx="165">
                  <c:v>28.82098</c:v>
                </c:pt>
                <c:pt idx="166">
                  <c:v>28.88375</c:v>
                </c:pt>
                <c:pt idx="167">
                  <c:v>28.94456</c:v>
                </c:pt>
                <c:pt idx="168">
                  <c:v>29.00349</c:v>
                </c:pt>
                <c:pt idx="169">
                  <c:v>29.0606</c:v>
                </c:pt>
                <c:pt idx="170">
                  <c:v>29.11597</c:v>
                </c:pt>
                <c:pt idx="171">
                  <c:v>29.16966</c:v>
                </c:pt>
                <c:pt idx="172">
                  <c:v>29.22172</c:v>
                </c:pt>
                <c:pt idx="173">
                  <c:v>29.27222</c:v>
                </c:pt>
                <c:pt idx="174">
                  <c:v>29.32119</c:v>
                </c:pt>
                <c:pt idx="175">
                  <c:v>29.3687</c:v>
                </c:pt>
                <c:pt idx="176">
                  <c:v>29.41478</c:v>
                </c:pt>
                <c:pt idx="177">
                  <c:v>29.45947</c:v>
                </c:pt>
                <c:pt idx="178">
                  <c:v>29.50283</c:v>
                </c:pt>
                <c:pt idx="179">
                  <c:v>29.5449</c:v>
                </c:pt>
                <c:pt idx="180">
                  <c:v>29.5857</c:v>
                </c:pt>
                <c:pt idx="181">
                  <c:v>29.62528</c:v>
                </c:pt>
                <c:pt idx="182">
                  <c:v>29.66368</c:v>
                </c:pt>
                <c:pt idx="183">
                  <c:v>29.70094</c:v>
                </c:pt>
                <c:pt idx="184">
                  <c:v>29.73708</c:v>
                </c:pt>
                <c:pt idx="185">
                  <c:v>29.77214</c:v>
                </c:pt>
                <c:pt idx="186">
                  <c:v>29.80615</c:v>
                </c:pt>
                <c:pt idx="187">
                  <c:v>29.83914</c:v>
                </c:pt>
                <c:pt idx="188">
                  <c:v>29.87116</c:v>
                </c:pt>
                <c:pt idx="189">
                  <c:v>29.90221</c:v>
                </c:pt>
                <c:pt idx="190">
                  <c:v>29.93234</c:v>
                </c:pt>
                <c:pt idx="191">
                  <c:v>29.96156</c:v>
                </c:pt>
                <c:pt idx="192">
                  <c:v>29.98992</c:v>
                </c:pt>
                <c:pt idx="193">
                  <c:v>30.01742</c:v>
                </c:pt>
                <c:pt idx="194">
                  <c:v>30.04411</c:v>
                </c:pt>
                <c:pt idx="195">
                  <c:v>30.07</c:v>
                </c:pt>
                <c:pt idx="196">
                  <c:v>30.09511</c:v>
                </c:pt>
                <c:pt idx="197">
                  <c:v>30.11947</c:v>
                </c:pt>
                <c:pt idx="198">
                  <c:v>30.14311</c:v>
                </c:pt>
                <c:pt idx="199">
                  <c:v>30.16604</c:v>
                </c:pt>
                <c:pt idx="200">
                  <c:v>30.18828</c:v>
                </c:pt>
                <c:pt idx="201">
                  <c:v>30.20986</c:v>
                </c:pt>
                <c:pt idx="202">
                  <c:v>30.2308</c:v>
                </c:pt>
                <c:pt idx="203">
                  <c:v>30.25111</c:v>
                </c:pt>
                <c:pt idx="204">
                  <c:v>30.27081</c:v>
                </c:pt>
                <c:pt idx="205">
                  <c:v>30.28993</c:v>
                </c:pt>
                <c:pt idx="206">
                  <c:v>30.30847</c:v>
                </c:pt>
                <c:pt idx="207">
                  <c:v>30.32646</c:v>
                </c:pt>
                <c:pt idx="208">
                  <c:v>30.34391</c:v>
                </c:pt>
                <c:pt idx="209">
                  <c:v>30.36084</c:v>
                </c:pt>
                <c:pt idx="210">
                  <c:v>30.37726</c:v>
                </c:pt>
                <c:pt idx="211">
                  <c:v>30.39319</c:v>
                </c:pt>
                <c:pt idx="212">
                  <c:v>30.40865</c:v>
                </c:pt>
                <c:pt idx="213">
                  <c:v>30.42365</c:v>
                </c:pt>
                <c:pt idx="214">
                  <c:v>30.43819</c:v>
                </c:pt>
                <c:pt idx="215">
                  <c:v>30.45231</c:v>
                </c:pt>
                <c:pt idx="216">
                  <c:v>30.466</c:v>
                </c:pt>
                <c:pt idx="217">
                  <c:v>30.47928</c:v>
                </c:pt>
                <c:pt idx="218">
                  <c:v>30.49216</c:v>
                </c:pt>
                <c:pt idx="219">
                  <c:v>30.50466</c:v>
                </c:pt>
                <c:pt idx="220">
                  <c:v>30.51679</c:v>
                </c:pt>
                <c:pt idx="221">
                  <c:v>30.52855</c:v>
                </c:pt>
                <c:pt idx="222">
                  <c:v>30.53996</c:v>
                </c:pt>
                <c:pt idx="223">
                  <c:v>30.55103</c:v>
                </c:pt>
                <c:pt idx="224">
                  <c:v>30.56177</c:v>
                </c:pt>
                <c:pt idx="225">
                  <c:v>30.57219</c:v>
                </c:pt>
                <c:pt idx="226">
                  <c:v>30.5823</c:v>
                </c:pt>
                <c:pt idx="227">
                  <c:v>30.59211</c:v>
                </c:pt>
                <c:pt idx="228">
                  <c:v>30.60162</c:v>
                </c:pt>
                <c:pt idx="229">
                  <c:v>30.61085</c:v>
                </c:pt>
                <c:pt idx="230">
                  <c:v>30.6198</c:v>
                </c:pt>
                <c:pt idx="231">
                  <c:v>30.62849</c:v>
                </c:pt>
                <c:pt idx="232">
                  <c:v>30.63692</c:v>
                </c:pt>
                <c:pt idx="233">
                  <c:v>30.64509</c:v>
                </c:pt>
                <c:pt idx="234">
                  <c:v>30.65302</c:v>
                </c:pt>
                <c:pt idx="235">
                  <c:v>30.66072</c:v>
                </c:pt>
                <c:pt idx="236">
                  <c:v>30.66818</c:v>
                </c:pt>
                <c:pt idx="237">
                  <c:v>30.67542</c:v>
                </c:pt>
                <c:pt idx="238">
                  <c:v>30.68245</c:v>
                </c:pt>
                <c:pt idx="239">
                  <c:v>30.68926</c:v>
                </c:pt>
                <c:pt idx="240">
                  <c:v>30.69587</c:v>
                </c:pt>
                <c:pt idx="241">
                  <c:v>30.70229</c:v>
                </c:pt>
                <c:pt idx="242">
                  <c:v>30.70851</c:v>
                </c:pt>
                <c:pt idx="243">
                  <c:v>30.71455</c:v>
                </c:pt>
                <c:pt idx="244">
                  <c:v>30.72041</c:v>
                </c:pt>
                <c:pt idx="245">
                  <c:v>30.72609</c:v>
                </c:pt>
                <c:pt idx="246">
                  <c:v>30.7316</c:v>
                </c:pt>
                <c:pt idx="247">
                  <c:v>30.73695</c:v>
                </c:pt>
                <c:pt idx="248">
                  <c:v>30.74214</c:v>
                </c:pt>
                <c:pt idx="249">
                  <c:v>30.74717</c:v>
                </c:pt>
                <c:pt idx="250">
                  <c:v>30.75206</c:v>
                </c:pt>
                <c:pt idx="251">
                  <c:v>30.75679</c:v>
                </c:pt>
                <c:pt idx="252">
                  <c:v>30.76139</c:v>
                </c:pt>
                <c:pt idx="253">
                  <c:v>30.76585</c:v>
                </c:pt>
                <c:pt idx="254">
                  <c:v>30.77018</c:v>
                </c:pt>
                <c:pt idx="255">
                  <c:v>30.77437</c:v>
                </c:pt>
                <c:pt idx="256">
                  <c:v>30.77845</c:v>
                </c:pt>
                <c:pt idx="257">
                  <c:v>30.7824</c:v>
                </c:pt>
                <c:pt idx="258">
                  <c:v>30.78623</c:v>
                </c:pt>
                <c:pt idx="259">
                  <c:v>30.78995</c:v>
                </c:pt>
                <c:pt idx="260">
                  <c:v>30.79356</c:v>
                </c:pt>
                <c:pt idx="261">
                  <c:v>30.79706</c:v>
                </c:pt>
                <c:pt idx="262">
                  <c:v>30.80046</c:v>
                </c:pt>
                <c:pt idx="263">
                  <c:v>30.80375</c:v>
                </c:pt>
                <c:pt idx="264">
                  <c:v>30.80695</c:v>
                </c:pt>
                <c:pt idx="265">
                  <c:v>30.81005</c:v>
                </c:pt>
                <c:pt idx="266">
                  <c:v>30.81306</c:v>
                </c:pt>
                <c:pt idx="267">
                  <c:v>30.81598</c:v>
                </c:pt>
                <c:pt idx="268">
                  <c:v>30.81882</c:v>
                </c:pt>
                <c:pt idx="269">
                  <c:v>30.82157</c:v>
                </c:pt>
                <c:pt idx="270">
                  <c:v>30.82423</c:v>
                </c:pt>
                <c:pt idx="271">
                  <c:v>30.82682</c:v>
                </c:pt>
                <c:pt idx="272">
                  <c:v>30.82933</c:v>
                </c:pt>
                <c:pt idx="273">
                  <c:v>30.83177</c:v>
                </c:pt>
                <c:pt idx="274">
                  <c:v>30.83413</c:v>
                </c:pt>
                <c:pt idx="275">
                  <c:v>30.83643</c:v>
                </c:pt>
                <c:pt idx="276">
                  <c:v>30.83865</c:v>
                </c:pt>
                <c:pt idx="277">
                  <c:v>30.84081</c:v>
                </c:pt>
                <c:pt idx="278">
                  <c:v>30.84291</c:v>
                </c:pt>
                <c:pt idx="279">
                  <c:v>30.84494</c:v>
                </c:pt>
                <c:pt idx="280">
                  <c:v>30.84691</c:v>
                </c:pt>
                <c:pt idx="281">
                  <c:v>30.84883</c:v>
                </c:pt>
                <c:pt idx="282">
                  <c:v>30.85069</c:v>
                </c:pt>
                <c:pt idx="283">
                  <c:v>30.85249</c:v>
                </c:pt>
                <c:pt idx="284">
                  <c:v>30.85424</c:v>
                </c:pt>
                <c:pt idx="285">
                  <c:v>30.85593</c:v>
                </c:pt>
                <c:pt idx="286">
                  <c:v>30.85758</c:v>
                </c:pt>
                <c:pt idx="287">
                  <c:v>30.85918</c:v>
                </c:pt>
                <c:pt idx="288">
                  <c:v>30.86073</c:v>
                </c:pt>
                <c:pt idx="289">
                  <c:v>30.86223</c:v>
                </c:pt>
                <c:pt idx="290">
                  <c:v>30.86369</c:v>
                </c:pt>
                <c:pt idx="291">
                  <c:v>30.86511</c:v>
                </c:pt>
                <c:pt idx="292">
                  <c:v>30.86649</c:v>
                </c:pt>
                <c:pt idx="293">
                  <c:v>30.86782</c:v>
                </c:pt>
                <c:pt idx="294">
                  <c:v>30.86911</c:v>
                </c:pt>
                <c:pt idx="295">
                  <c:v>30.87037</c:v>
                </c:pt>
                <c:pt idx="296">
                  <c:v>30.87159</c:v>
                </c:pt>
                <c:pt idx="297">
                  <c:v>30.87277</c:v>
                </c:pt>
                <c:pt idx="298">
                  <c:v>30.87392</c:v>
                </c:pt>
                <c:pt idx="299">
                  <c:v>30.87504</c:v>
                </c:pt>
                <c:pt idx="300">
                  <c:v>30.87612</c:v>
                </c:pt>
                <c:pt idx="301">
                  <c:v>30.87717</c:v>
                </c:pt>
                <c:pt idx="302">
                  <c:v>30.87819</c:v>
                </c:pt>
                <c:pt idx="303">
                  <c:v>30.87917</c:v>
                </c:pt>
                <c:pt idx="304">
                  <c:v>30.88013</c:v>
                </c:pt>
                <c:pt idx="305">
                  <c:v>30.88106</c:v>
                </c:pt>
                <c:pt idx="306">
                  <c:v>30.88197</c:v>
                </c:pt>
                <c:pt idx="307">
                  <c:v>30.88284</c:v>
                </c:pt>
                <c:pt idx="308">
                  <c:v>30.8837</c:v>
                </c:pt>
                <c:pt idx="309">
                  <c:v>30.88452</c:v>
                </c:pt>
                <c:pt idx="310">
                  <c:v>30.88532</c:v>
                </c:pt>
                <c:pt idx="311">
                  <c:v>30.8861</c:v>
                </c:pt>
                <c:pt idx="312">
                  <c:v>30.88686</c:v>
                </c:pt>
                <c:pt idx="313">
                  <c:v>30.88758</c:v>
                </c:pt>
                <c:pt idx="314">
                  <c:v>30.88828</c:v>
                </c:pt>
                <c:pt idx="315">
                  <c:v>30.88891</c:v>
                </c:pt>
                <c:pt idx="316">
                  <c:v>30.8894</c:v>
                </c:pt>
                <c:pt idx="317">
                  <c:v>30.88952</c:v>
                </c:pt>
                <c:pt idx="318">
                  <c:v>30.88872</c:v>
                </c:pt>
                <c:pt idx="319">
                  <c:v>30.88576</c:v>
                </c:pt>
                <c:pt idx="320">
                  <c:v>30.87813</c:v>
                </c:pt>
                <c:pt idx="321">
                  <c:v>30.86109</c:v>
                </c:pt>
                <c:pt idx="322">
                  <c:v>30.82652</c:v>
                </c:pt>
                <c:pt idx="323">
                  <c:v>30.76166</c:v>
                </c:pt>
                <c:pt idx="324">
                  <c:v>30.6482</c:v>
                </c:pt>
                <c:pt idx="325">
                  <c:v>30.46228</c:v>
                </c:pt>
                <c:pt idx="326">
                  <c:v>30.17595</c:v>
                </c:pt>
                <c:pt idx="327">
                  <c:v>29.76025</c:v>
                </c:pt>
                <c:pt idx="328">
                  <c:v>29.18979</c:v>
                </c:pt>
                <c:pt idx="329">
                  <c:v>28.44782</c:v>
                </c:pt>
                <c:pt idx="330">
                  <c:v>27.53062</c:v>
                </c:pt>
                <c:pt idx="331">
                  <c:v>26.45005</c:v>
                </c:pt>
                <c:pt idx="332">
                  <c:v>25.2333</c:v>
                </c:pt>
                <c:pt idx="333">
                  <c:v>23.91998</c:v>
                </c:pt>
                <c:pt idx="334">
                  <c:v>22.55716</c:v>
                </c:pt>
                <c:pt idx="335">
                  <c:v>21.19353</c:v>
                </c:pt>
                <c:pt idx="336">
                  <c:v>19.87385</c:v>
                </c:pt>
                <c:pt idx="337">
                  <c:v>18.63487</c:v>
                </c:pt>
                <c:pt idx="338">
                  <c:v>17.50293</c:v>
                </c:pt>
                <c:pt idx="339">
                  <c:v>16.49342</c:v>
                </c:pt>
                <c:pt idx="340">
                  <c:v>15.6117</c:v>
                </c:pt>
                <c:pt idx="341">
                  <c:v>14.85498</c:v>
                </c:pt>
                <c:pt idx="342">
                  <c:v>14.21457</c:v>
                </c:pt>
                <c:pt idx="343">
                  <c:v>13.67816</c:v>
                </c:pt>
                <c:pt idx="344">
                  <c:v>13.23172</c:v>
                </c:pt>
                <c:pt idx="345">
                  <c:v>12.86101</c:v>
                </c:pt>
                <c:pt idx="346">
                  <c:v>12.55262</c:v>
                </c:pt>
                <c:pt idx="347">
                  <c:v>12.29457</c:v>
                </c:pt>
                <c:pt idx="348">
                  <c:v>12.07658</c:v>
                </c:pt>
                <c:pt idx="349">
                  <c:v>11.89012</c:v>
                </c:pt>
                <c:pt idx="350">
                  <c:v>11.72829</c:v>
                </c:pt>
                <c:pt idx="351">
                  <c:v>11.58565</c:v>
                </c:pt>
                <c:pt idx="352">
                  <c:v>11.45795</c:v>
                </c:pt>
                <c:pt idx="353">
                  <c:v>11.34195</c:v>
                </c:pt>
                <c:pt idx="354">
                  <c:v>11.2352</c:v>
                </c:pt>
                <c:pt idx="355">
                  <c:v>11.13585</c:v>
                </c:pt>
                <c:pt idx="356">
                  <c:v>11.04253</c:v>
                </c:pt>
                <c:pt idx="357">
                  <c:v>10.95421</c:v>
                </c:pt>
                <c:pt idx="358">
                  <c:v>10.87013</c:v>
                </c:pt>
                <c:pt idx="359">
                  <c:v>10.78971</c:v>
                </c:pt>
                <c:pt idx="360">
                  <c:v>10.71254</c:v>
                </c:pt>
                <c:pt idx="361">
                  <c:v>10.63828</c:v>
                </c:pt>
                <c:pt idx="362">
                  <c:v>10.56667</c:v>
                </c:pt>
                <c:pt idx="363">
                  <c:v>10.49753</c:v>
                </c:pt>
                <c:pt idx="364">
                  <c:v>10.43068</c:v>
                </c:pt>
                <c:pt idx="365">
                  <c:v>10.366</c:v>
                </c:pt>
                <c:pt idx="366">
                  <c:v>10.30338</c:v>
                </c:pt>
                <c:pt idx="367">
                  <c:v>10.24272</c:v>
                </c:pt>
                <c:pt idx="368">
                  <c:v>10.18394</c:v>
                </c:pt>
                <c:pt idx="369">
                  <c:v>10.12696</c:v>
                </c:pt>
                <c:pt idx="370">
                  <c:v>10.07173</c:v>
                </c:pt>
                <c:pt idx="371">
                  <c:v>10.01817</c:v>
                </c:pt>
                <c:pt idx="372">
                  <c:v>9.966237</c:v>
                </c:pt>
                <c:pt idx="373">
                  <c:v>9.915868</c:v>
                </c:pt>
                <c:pt idx="374">
                  <c:v>9.867015</c:v>
                </c:pt>
                <c:pt idx="375">
                  <c:v>9.81963</c:v>
                </c:pt>
                <c:pt idx="376">
                  <c:v>9.773666</c:v>
                </c:pt>
                <c:pt idx="377">
                  <c:v>9.72908</c:v>
                </c:pt>
                <c:pt idx="378">
                  <c:v>9.68583</c:v>
                </c:pt>
                <c:pt idx="379">
                  <c:v>9.643874</c:v>
                </c:pt>
                <c:pt idx="380">
                  <c:v>9.603173</c:v>
                </c:pt>
                <c:pt idx="381">
                  <c:v>9.563689</c:v>
                </c:pt>
                <c:pt idx="382">
                  <c:v>9.525385</c:v>
                </c:pt>
                <c:pt idx="383">
                  <c:v>9.488227</c:v>
                </c:pt>
                <c:pt idx="384">
                  <c:v>9.452178</c:v>
                </c:pt>
                <c:pt idx="385">
                  <c:v>9.417208</c:v>
                </c:pt>
                <c:pt idx="386">
                  <c:v>9.383282</c:v>
                </c:pt>
                <c:pt idx="387">
                  <c:v>9.350369</c:v>
                </c:pt>
                <c:pt idx="388">
                  <c:v>9.318441</c:v>
                </c:pt>
                <c:pt idx="389">
                  <c:v>9.287466</c:v>
                </c:pt>
                <c:pt idx="390">
                  <c:v>9.257416</c:v>
                </c:pt>
                <c:pt idx="391">
                  <c:v>9.228265</c:v>
                </c:pt>
                <c:pt idx="392">
                  <c:v>9.199984</c:v>
                </c:pt>
                <c:pt idx="393">
                  <c:v>9.172548</c:v>
                </c:pt>
                <c:pt idx="394">
                  <c:v>9.145932</c:v>
                </c:pt>
                <c:pt idx="395">
                  <c:v>9.120112</c:v>
                </c:pt>
                <c:pt idx="396">
                  <c:v>9.095063</c:v>
                </c:pt>
                <c:pt idx="397">
                  <c:v>9.070762</c:v>
                </c:pt>
                <c:pt idx="398">
                  <c:v>9.047188</c:v>
                </c:pt>
                <c:pt idx="399">
                  <c:v>9.024318</c:v>
                </c:pt>
                <c:pt idx="400">
                  <c:v>9.002131</c:v>
                </c:pt>
                <c:pt idx="401">
                  <c:v>8.980608</c:v>
                </c:pt>
                <c:pt idx="402">
                  <c:v>8.959728</c:v>
                </c:pt>
                <c:pt idx="403">
                  <c:v>8.939471</c:v>
                </c:pt>
                <c:pt idx="404">
                  <c:v>8.919821</c:v>
                </c:pt>
                <c:pt idx="405">
                  <c:v>8.900757</c:v>
                </c:pt>
                <c:pt idx="406">
                  <c:v>8.882263</c:v>
                </c:pt>
                <c:pt idx="407">
                  <c:v>8.864323</c:v>
                </c:pt>
                <c:pt idx="408">
                  <c:v>8.846918</c:v>
                </c:pt>
                <c:pt idx="409">
                  <c:v>8.830033</c:v>
                </c:pt>
                <c:pt idx="410">
                  <c:v>8.813653</c:v>
                </c:pt>
                <c:pt idx="411">
                  <c:v>8.797763</c:v>
                </c:pt>
                <c:pt idx="412">
                  <c:v>8.782348</c:v>
                </c:pt>
                <c:pt idx="413">
                  <c:v>8.767393</c:v>
                </c:pt>
                <c:pt idx="414">
                  <c:v>8.752886</c:v>
                </c:pt>
                <c:pt idx="415">
                  <c:v>8.738812</c:v>
                </c:pt>
                <c:pt idx="416">
                  <c:v>8.725159</c:v>
                </c:pt>
                <c:pt idx="417">
                  <c:v>8.711913</c:v>
                </c:pt>
                <c:pt idx="418">
                  <c:v>8.699064</c:v>
                </c:pt>
                <c:pt idx="419">
                  <c:v>8.686599</c:v>
                </c:pt>
                <c:pt idx="420">
                  <c:v>8.674506</c:v>
                </c:pt>
                <c:pt idx="421">
                  <c:v>8.662775</c:v>
                </c:pt>
                <c:pt idx="422">
                  <c:v>8.651394</c:v>
                </c:pt>
                <c:pt idx="423">
                  <c:v>8.640354</c:v>
                </c:pt>
                <c:pt idx="424">
                  <c:v>8.629643</c:v>
                </c:pt>
                <c:pt idx="425">
                  <c:v>8.619252</c:v>
                </c:pt>
                <c:pt idx="426">
                  <c:v>8.609172</c:v>
                </c:pt>
                <c:pt idx="427">
                  <c:v>8.599394</c:v>
                </c:pt>
                <c:pt idx="428">
                  <c:v>8.589907</c:v>
                </c:pt>
                <c:pt idx="429">
                  <c:v>8.580704</c:v>
                </c:pt>
                <c:pt idx="430">
                  <c:v>8.571776</c:v>
                </c:pt>
                <c:pt idx="431">
                  <c:v>8.563115</c:v>
                </c:pt>
                <c:pt idx="432">
                  <c:v>8.554712</c:v>
                </c:pt>
                <c:pt idx="433">
                  <c:v>8.54656</c:v>
                </c:pt>
                <c:pt idx="434">
                  <c:v>8.538652</c:v>
                </c:pt>
                <c:pt idx="435">
                  <c:v>8.530981</c:v>
                </c:pt>
                <c:pt idx="436">
                  <c:v>8.523538</c:v>
                </c:pt>
                <c:pt idx="437">
                  <c:v>8.516318</c:v>
                </c:pt>
                <c:pt idx="438">
                  <c:v>8.509313</c:v>
                </c:pt>
                <c:pt idx="439">
                  <c:v>8.502517</c:v>
                </c:pt>
                <c:pt idx="440">
                  <c:v>8.495925</c:v>
                </c:pt>
                <c:pt idx="441">
                  <c:v>8.489529</c:v>
                </c:pt>
                <c:pt idx="442">
                  <c:v>8.483325</c:v>
                </c:pt>
                <c:pt idx="443">
                  <c:v>8.477305</c:v>
                </c:pt>
                <c:pt idx="444">
                  <c:v>8.471465</c:v>
                </c:pt>
                <c:pt idx="445">
                  <c:v>8.4658</c:v>
                </c:pt>
                <c:pt idx="446">
                  <c:v>8.460304</c:v>
                </c:pt>
                <c:pt idx="447">
                  <c:v>8.454971</c:v>
                </c:pt>
                <c:pt idx="448">
                  <c:v>8.449798</c:v>
                </c:pt>
                <c:pt idx="449">
                  <c:v>8.444779</c:v>
                </c:pt>
                <c:pt idx="450">
                  <c:v>8.43991</c:v>
                </c:pt>
                <c:pt idx="451">
                  <c:v>8.435187</c:v>
                </c:pt>
                <c:pt idx="452">
                  <c:v>8.430604</c:v>
                </c:pt>
                <c:pt idx="453">
                  <c:v>8.426158</c:v>
                </c:pt>
                <c:pt idx="454">
                  <c:v>8.421844</c:v>
                </c:pt>
                <c:pt idx="455">
                  <c:v>8.417659</c:v>
                </c:pt>
                <c:pt idx="456">
                  <c:v>8.413599</c:v>
                </c:pt>
                <c:pt idx="457">
                  <c:v>8.40966</c:v>
                </c:pt>
                <c:pt idx="458">
                  <c:v>8.405839</c:v>
                </c:pt>
                <c:pt idx="459">
                  <c:v>8.402131</c:v>
                </c:pt>
                <c:pt idx="460">
                  <c:v>8.398534</c:v>
                </c:pt>
                <c:pt idx="461">
                  <c:v>8.395044</c:v>
                </c:pt>
                <c:pt idx="462">
                  <c:v>8.391658</c:v>
                </c:pt>
                <c:pt idx="463">
                  <c:v>8.388373</c:v>
                </c:pt>
                <c:pt idx="464">
                  <c:v>8.385185</c:v>
                </c:pt>
                <c:pt idx="465">
                  <c:v>8.382093</c:v>
                </c:pt>
                <c:pt idx="466">
                  <c:v>8.379093</c:v>
                </c:pt>
                <c:pt idx="467">
                  <c:v>8.376182</c:v>
                </c:pt>
                <c:pt idx="468">
                  <c:v>8.373357</c:v>
                </c:pt>
                <c:pt idx="469">
                  <c:v>8.370617</c:v>
                </c:pt>
                <c:pt idx="470">
                  <c:v>8.367959</c:v>
                </c:pt>
                <c:pt idx="471">
                  <c:v>8.365379</c:v>
                </c:pt>
                <c:pt idx="472">
                  <c:v>8.362876</c:v>
                </c:pt>
                <c:pt idx="473">
                  <c:v>8.360448</c:v>
                </c:pt>
                <c:pt idx="474">
                  <c:v>8.358092</c:v>
                </c:pt>
                <c:pt idx="475">
                  <c:v>8.355806</c:v>
                </c:pt>
                <c:pt idx="476">
                  <c:v>8.353587</c:v>
                </c:pt>
                <c:pt idx="477">
                  <c:v>8.351435</c:v>
                </c:pt>
                <c:pt idx="478">
                  <c:v>8.349347</c:v>
                </c:pt>
                <c:pt idx="479">
                  <c:v>8.347321</c:v>
                </c:pt>
                <c:pt idx="480">
                  <c:v>8.345355</c:v>
                </c:pt>
                <c:pt idx="481">
                  <c:v>8.343447</c:v>
                </c:pt>
                <c:pt idx="482">
                  <c:v>8.341596</c:v>
                </c:pt>
                <c:pt idx="483">
                  <c:v>8.3398</c:v>
                </c:pt>
                <c:pt idx="484">
                  <c:v>8.338057</c:v>
                </c:pt>
                <c:pt idx="485">
                  <c:v>8.336366</c:v>
                </c:pt>
                <c:pt idx="486">
                  <c:v>8.334725</c:v>
                </c:pt>
                <c:pt idx="487">
                  <c:v>8.333133</c:v>
                </c:pt>
                <c:pt idx="488">
                  <c:v>8.331588</c:v>
                </c:pt>
                <c:pt idx="489">
                  <c:v>8.330089</c:v>
                </c:pt>
                <c:pt idx="490">
                  <c:v>8.328634</c:v>
                </c:pt>
                <c:pt idx="491">
                  <c:v>8.327222</c:v>
                </c:pt>
                <c:pt idx="492">
                  <c:v>8.325853</c:v>
                </c:pt>
                <c:pt idx="493">
                  <c:v>8.324523</c:v>
                </c:pt>
                <c:pt idx="494">
                  <c:v>8.323233</c:v>
                </c:pt>
                <c:pt idx="495">
                  <c:v>8.321982</c:v>
                </c:pt>
                <c:pt idx="496">
                  <c:v>8.320767</c:v>
                </c:pt>
                <c:pt idx="497">
                  <c:v>8.319588</c:v>
                </c:pt>
                <c:pt idx="498">
                  <c:v>8.318444</c:v>
                </c:pt>
                <c:pt idx="499">
                  <c:v>8.317334</c:v>
                </c:pt>
                <c:pt idx="500">
                  <c:v>8.316257</c:v>
                </c:pt>
                <c:pt idx="501">
                  <c:v>8.315211</c:v>
                </c:pt>
                <c:pt idx="502">
                  <c:v>8.314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1590106"/>
        <c:axId val="78606289"/>
      </c:scatterChart>
      <c:valAx>
        <c:axId val="1159010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099945681695"/>
              <c:y val="0.92365683748449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289"/>
        <c:crossesAt val="0"/>
        <c:crossBetween val="midCat"/>
        <c:majorUnit val="0.041667"/>
      </c:valAx>
      <c:valAx>
        <c:axId val="78606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615788520731"/>
              <c:y val="0.2670102108979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394350896252"/>
          <c:y val="0.150777745968127"/>
          <c:w val="0.233161325366649"/>
          <c:h val="0.0875083500334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09689957516"/>
          <c:y val="0.0432797488823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757660670704"/>
          <c:y val="0.315419005041377"/>
          <c:w val="0.894377655247221"/>
          <c:h val="0.596689812612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8591094"/>
        <c:axId val="84157199"/>
      </c:scatterChart>
      <c:valAx>
        <c:axId val="1859109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306065262587"/>
              <c:y val="0.923903738228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199"/>
        <c:crossesAt val="0"/>
        <c:crossBetween val="midCat"/>
        <c:majorUnit val="0.041667"/>
      </c:valAx>
      <c:valAx>
        <c:axId val="84157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441200397722"/>
              <c:y val="0.289070674403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620808099069"/>
          <c:y val="0.173594597165414"/>
          <c:w val="0.232803037150863"/>
          <c:h val="0.0872253400551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5582633811716"/>
          <c:y val="0.0432227488151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506002346782"/>
          <c:y val="0.315450236966825"/>
          <c:w val="0.894394800974817"/>
          <c:h val="0.597156398104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100_orig!$L$13:$L$515</c:f>
              <c:numCache>
                <c:formatCode>General</c:formatCode>
                <c:ptCount val="503"/>
                <c:pt idx="0">
                  <c:v>8.438049</c:v>
                </c:pt>
                <c:pt idx="1">
                  <c:v>8.438049</c:v>
                </c:pt>
                <c:pt idx="2">
                  <c:v>8.438049</c:v>
                </c:pt>
                <c:pt idx="3">
                  <c:v>8.438049</c:v>
                </c:pt>
                <c:pt idx="4">
                  <c:v>8.438049</c:v>
                </c:pt>
                <c:pt idx="5">
                  <c:v>8.438049</c:v>
                </c:pt>
                <c:pt idx="6">
                  <c:v>8.438049</c:v>
                </c:pt>
                <c:pt idx="7">
                  <c:v>8.438049</c:v>
                </c:pt>
                <c:pt idx="8">
                  <c:v>8.438049</c:v>
                </c:pt>
                <c:pt idx="9">
                  <c:v>8.438049</c:v>
                </c:pt>
                <c:pt idx="10">
                  <c:v>8.438049</c:v>
                </c:pt>
                <c:pt idx="11">
                  <c:v>8.438049</c:v>
                </c:pt>
                <c:pt idx="12">
                  <c:v>8.438049</c:v>
                </c:pt>
                <c:pt idx="13">
                  <c:v>8.438049</c:v>
                </c:pt>
                <c:pt idx="14">
                  <c:v>8.438049</c:v>
                </c:pt>
                <c:pt idx="15">
                  <c:v>8.438049</c:v>
                </c:pt>
                <c:pt idx="16">
                  <c:v>8.438049</c:v>
                </c:pt>
                <c:pt idx="17">
                  <c:v>8.438049</c:v>
                </c:pt>
                <c:pt idx="18">
                  <c:v>8.438049</c:v>
                </c:pt>
                <c:pt idx="19">
                  <c:v>8.438049</c:v>
                </c:pt>
                <c:pt idx="20">
                  <c:v>8.438049</c:v>
                </c:pt>
                <c:pt idx="21">
                  <c:v>8.438049</c:v>
                </c:pt>
                <c:pt idx="22">
                  <c:v>8.438049</c:v>
                </c:pt>
                <c:pt idx="23">
                  <c:v>8.438049</c:v>
                </c:pt>
                <c:pt idx="24">
                  <c:v>8.438049</c:v>
                </c:pt>
                <c:pt idx="25">
                  <c:v>8.438049</c:v>
                </c:pt>
                <c:pt idx="26">
                  <c:v>8.438049</c:v>
                </c:pt>
                <c:pt idx="27">
                  <c:v>8.438049</c:v>
                </c:pt>
                <c:pt idx="28">
                  <c:v>8.438049</c:v>
                </c:pt>
                <c:pt idx="29">
                  <c:v>8.438049</c:v>
                </c:pt>
                <c:pt idx="30">
                  <c:v>8.438049</c:v>
                </c:pt>
                <c:pt idx="31">
                  <c:v>8.438049</c:v>
                </c:pt>
                <c:pt idx="32">
                  <c:v>8.438049</c:v>
                </c:pt>
                <c:pt idx="33">
                  <c:v>8.438049</c:v>
                </c:pt>
                <c:pt idx="34">
                  <c:v>8.438049</c:v>
                </c:pt>
                <c:pt idx="35">
                  <c:v>8.438049</c:v>
                </c:pt>
                <c:pt idx="36">
                  <c:v>8.438049</c:v>
                </c:pt>
                <c:pt idx="37">
                  <c:v>8.438049</c:v>
                </c:pt>
                <c:pt idx="38">
                  <c:v>8.438049</c:v>
                </c:pt>
                <c:pt idx="39">
                  <c:v>8.438049</c:v>
                </c:pt>
                <c:pt idx="40">
                  <c:v>8.438049</c:v>
                </c:pt>
                <c:pt idx="41">
                  <c:v>8.438049</c:v>
                </c:pt>
                <c:pt idx="42">
                  <c:v>8.438049</c:v>
                </c:pt>
                <c:pt idx="43">
                  <c:v>8.438049</c:v>
                </c:pt>
                <c:pt idx="44">
                  <c:v>8.438049</c:v>
                </c:pt>
                <c:pt idx="45">
                  <c:v>8.438049</c:v>
                </c:pt>
                <c:pt idx="46">
                  <c:v>8.438049</c:v>
                </c:pt>
                <c:pt idx="47">
                  <c:v>8.438049</c:v>
                </c:pt>
                <c:pt idx="48">
                  <c:v>8.438049</c:v>
                </c:pt>
                <c:pt idx="49">
                  <c:v>8.438049</c:v>
                </c:pt>
                <c:pt idx="50">
                  <c:v>8.438049</c:v>
                </c:pt>
                <c:pt idx="51">
                  <c:v>8.438049</c:v>
                </c:pt>
                <c:pt idx="52">
                  <c:v>8.438049</c:v>
                </c:pt>
                <c:pt idx="53">
                  <c:v>8.438049</c:v>
                </c:pt>
                <c:pt idx="54">
                  <c:v>8.438049</c:v>
                </c:pt>
                <c:pt idx="55">
                  <c:v>8.438049</c:v>
                </c:pt>
                <c:pt idx="56">
                  <c:v>8.438049</c:v>
                </c:pt>
                <c:pt idx="57">
                  <c:v>8.438049</c:v>
                </c:pt>
                <c:pt idx="58">
                  <c:v>8.438049</c:v>
                </c:pt>
                <c:pt idx="59">
                  <c:v>8.438049</c:v>
                </c:pt>
                <c:pt idx="60">
                  <c:v>8.438049</c:v>
                </c:pt>
                <c:pt idx="61">
                  <c:v>8.438049</c:v>
                </c:pt>
                <c:pt idx="62">
                  <c:v>8.438049</c:v>
                </c:pt>
                <c:pt idx="63">
                  <c:v>8.438049</c:v>
                </c:pt>
                <c:pt idx="64">
                  <c:v>8.438049</c:v>
                </c:pt>
                <c:pt idx="65">
                  <c:v>8.438049</c:v>
                </c:pt>
                <c:pt idx="66">
                  <c:v>8.438049</c:v>
                </c:pt>
                <c:pt idx="67">
                  <c:v>8.438049</c:v>
                </c:pt>
                <c:pt idx="68">
                  <c:v>8.438049</c:v>
                </c:pt>
                <c:pt idx="69">
                  <c:v>8.438049</c:v>
                </c:pt>
                <c:pt idx="70">
                  <c:v>8.438049</c:v>
                </c:pt>
                <c:pt idx="71">
                  <c:v>8.438049</c:v>
                </c:pt>
                <c:pt idx="72">
                  <c:v>8.438049</c:v>
                </c:pt>
                <c:pt idx="73">
                  <c:v>8.438049</c:v>
                </c:pt>
                <c:pt idx="74">
                  <c:v>8.438049</c:v>
                </c:pt>
                <c:pt idx="75">
                  <c:v>8.438049</c:v>
                </c:pt>
                <c:pt idx="76">
                  <c:v>8.438049</c:v>
                </c:pt>
                <c:pt idx="77">
                  <c:v>8.438049</c:v>
                </c:pt>
                <c:pt idx="78">
                  <c:v>8.438049</c:v>
                </c:pt>
                <c:pt idx="79">
                  <c:v>8.438049</c:v>
                </c:pt>
                <c:pt idx="80">
                  <c:v>8.438049</c:v>
                </c:pt>
                <c:pt idx="81">
                  <c:v>8.438049</c:v>
                </c:pt>
                <c:pt idx="82">
                  <c:v>8.438049</c:v>
                </c:pt>
                <c:pt idx="83">
                  <c:v>8.438049</c:v>
                </c:pt>
                <c:pt idx="84">
                  <c:v>8.438049</c:v>
                </c:pt>
                <c:pt idx="85">
                  <c:v>8.438049</c:v>
                </c:pt>
                <c:pt idx="86">
                  <c:v>8.438049</c:v>
                </c:pt>
                <c:pt idx="87">
                  <c:v>8.438049</c:v>
                </c:pt>
                <c:pt idx="88">
                  <c:v>8.438049</c:v>
                </c:pt>
                <c:pt idx="89">
                  <c:v>8.438049</c:v>
                </c:pt>
                <c:pt idx="90">
                  <c:v>8.438049</c:v>
                </c:pt>
                <c:pt idx="91">
                  <c:v>8.438049</c:v>
                </c:pt>
                <c:pt idx="92">
                  <c:v>8.438049</c:v>
                </c:pt>
                <c:pt idx="93">
                  <c:v>8.438049</c:v>
                </c:pt>
                <c:pt idx="94">
                  <c:v>8.438049</c:v>
                </c:pt>
                <c:pt idx="95">
                  <c:v>8.438049</c:v>
                </c:pt>
                <c:pt idx="96">
                  <c:v>8.438049</c:v>
                </c:pt>
                <c:pt idx="97">
                  <c:v>8.438049</c:v>
                </c:pt>
                <c:pt idx="98">
                  <c:v>8.438049</c:v>
                </c:pt>
                <c:pt idx="99">
                  <c:v>8.438049</c:v>
                </c:pt>
                <c:pt idx="100">
                  <c:v>8.438049</c:v>
                </c:pt>
                <c:pt idx="101">
                  <c:v>8.438049</c:v>
                </c:pt>
                <c:pt idx="102">
                  <c:v>8.438049</c:v>
                </c:pt>
                <c:pt idx="103">
                  <c:v>8.438049</c:v>
                </c:pt>
                <c:pt idx="104">
                  <c:v>8.438049</c:v>
                </c:pt>
                <c:pt idx="105">
                  <c:v>8.438049</c:v>
                </c:pt>
                <c:pt idx="106">
                  <c:v>8.438049</c:v>
                </c:pt>
                <c:pt idx="107">
                  <c:v>8.438049</c:v>
                </c:pt>
                <c:pt idx="108">
                  <c:v>8.438049</c:v>
                </c:pt>
                <c:pt idx="109">
                  <c:v>8.438049</c:v>
                </c:pt>
                <c:pt idx="110">
                  <c:v>8.438049</c:v>
                </c:pt>
                <c:pt idx="111">
                  <c:v>8.438049</c:v>
                </c:pt>
                <c:pt idx="112">
                  <c:v>8.43805</c:v>
                </c:pt>
                <c:pt idx="113">
                  <c:v>8.438054</c:v>
                </c:pt>
                <c:pt idx="114">
                  <c:v>8.438068</c:v>
                </c:pt>
                <c:pt idx="115">
                  <c:v>8.438117</c:v>
                </c:pt>
                <c:pt idx="116">
                  <c:v>8.438275</c:v>
                </c:pt>
                <c:pt idx="117">
                  <c:v>8.438745</c:v>
                </c:pt>
                <c:pt idx="118">
                  <c:v>8.440023</c:v>
                </c:pt>
                <c:pt idx="119">
                  <c:v>8.443237</c:v>
                </c:pt>
                <c:pt idx="120">
                  <c:v>8.450721</c:v>
                </c:pt>
                <c:pt idx="121">
                  <c:v>8.466907</c:v>
                </c:pt>
                <c:pt idx="122">
                  <c:v>8.499502</c:v>
                </c:pt>
                <c:pt idx="123">
                  <c:v>8.560779</c:v>
                </c:pt>
                <c:pt idx="124">
                  <c:v>8.668578</c:v>
                </c:pt>
                <c:pt idx="125">
                  <c:v>8.846467</c:v>
                </c:pt>
                <c:pt idx="126">
                  <c:v>9.122485</c:v>
                </c:pt>
                <c:pt idx="127">
                  <c:v>9.526154</c:v>
                </c:pt>
                <c:pt idx="128">
                  <c:v>10.08396</c:v>
                </c:pt>
                <c:pt idx="129">
                  <c:v>10.81411</c:v>
                </c:pt>
                <c:pt idx="130">
                  <c:v>11.72182</c:v>
                </c:pt>
                <c:pt idx="131">
                  <c:v>12.79646</c:v>
                </c:pt>
                <c:pt idx="132">
                  <c:v>14.01144</c:v>
                </c:pt>
                <c:pt idx="133">
                  <c:v>15.327</c:v>
                </c:pt>
                <c:pt idx="134">
                  <c:v>16.69525</c:v>
                </c:pt>
                <c:pt idx="135">
                  <c:v>18.06625</c:v>
                </c:pt>
                <c:pt idx="136">
                  <c:v>19.3938</c:v>
                </c:pt>
                <c:pt idx="137">
                  <c:v>20.63991</c:v>
                </c:pt>
                <c:pt idx="138">
                  <c:v>21.77736</c:v>
                </c:pt>
                <c:pt idx="139">
                  <c:v>22.79031</c:v>
                </c:pt>
                <c:pt idx="140">
                  <c:v>23.67336</c:v>
                </c:pt>
                <c:pt idx="141">
                  <c:v>24.4296</c:v>
                </c:pt>
                <c:pt idx="142">
                  <c:v>25.06818</c:v>
                </c:pt>
                <c:pt idx="143">
                  <c:v>25.60197</c:v>
                </c:pt>
                <c:pt idx="144">
                  <c:v>26.04549</c:v>
                </c:pt>
                <c:pt idx="145">
                  <c:v>26.41337</c:v>
                </c:pt>
                <c:pt idx="146">
                  <c:v>26.71933</c:v>
                </c:pt>
                <c:pt idx="147">
                  <c:v>26.97551</c:v>
                </c:pt>
                <c:pt idx="148">
                  <c:v>27.19226</c:v>
                </c:pt>
                <c:pt idx="149">
                  <c:v>27.37811</c:v>
                </c:pt>
                <c:pt idx="150">
                  <c:v>27.53988</c:v>
                </c:pt>
                <c:pt idx="151">
                  <c:v>27.68295</c:v>
                </c:pt>
                <c:pt idx="152">
                  <c:v>27.81146</c:v>
                </c:pt>
                <c:pt idx="153">
                  <c:v>27.92856</c:v>
                </c:pt>
                <c:pt idx="154">
                  <c:v>28.0366</c:v>
                </c:pt>
                <c:pt idx="155">
                  <c:v>28.13736</c:v>
                </c:pt>
                <c:pt idx="156">
                  <c:v>28.23214</c:v>
                </c:pt>
                <c:pt idx="157">
                  <c:v>28.32193</c:v>
                </c:pt>
                <c:pt idx="158">
                  <c:v>28.40743</c:v>
                </c:pt>
                <c:pt idx="159">
                  <c:v>28.4892</c:v>
                </c:pt>
                <c:pt idx="160">
                  <c:v>28.56764</c:v>
                </c:pt>
                <c:pt idx="161">
                  <c:v>28.64307</c:v>
                </c:pt>
                <c:pt idx="162">
                  <c:v>28.71573</c:v>
                </c:pt>
                <c:pt idx="163">
                  <c:v>28.78582</c:v>
                </c:pt>
                <c:pt idx="164">
                  <c:v>28.85349</c:v>
                </c:pt>
                <c:pt idx="165">
                  <c:v>28.91887</c:v>
                </c:pt>
                <c:pt idx="166">
                  <c:v>28.98209</c:v>
                </c:pt>
                <c:pt idx="167">
                  <c:v>29.04322</c:v>
                </c:pt>
                <c:pt idx="168">
                  <c:v>29.10237</c:v>
                </c:pt>
                <c:pt idx="169">
                  <c:v>29.15961</c:v>
                </c:pt>
                <c:pt idx="170">
                  <c:v>29.21502</c:v>
                </c:pt>
                <c:pt idx="171">
                  <c:v>29.26865</c:v>
                </c:pt>
                <c:pt idx="172">
                  <c:v>29.32057</c:v>
                </c:pt>
                <c:pt idx="173">
                  <c:v>29.37083</c:v>
                </c:pt>
                <c:pt idx="174">
                  <c:v>29.41951</c:v>
                </c:pt>
                <c:pt idx="175">
                  <c:v>29.46663</c:v>
                </c:pt>
                <c:pt idx="176">
                  <c:v>29.51227</c:v>
                </c:pt>
                <c:pt idx="177">
                  <c:v>29.55646</c:v>
                </c:pt>
                <c:pt idx="178">
                  <c:v>29.59926</c:v>
                </c:pt>
                <c:pt idx="179">
                  <c:v>29.6407</c:v>
                </c:pt>
                <c:pt idx="180">
                  <c:v>29.68084</c:v>
                </c:pt>
                <c:pt idx="181">
                  <c:v>29.7197</c:v>
                </c:pt>
                <c:pt idx="182">
                  <c:v>29.75734</c:v>
                </c:pt>
                <c:pt idx="183">
                  <c:v>29.79379</c:v>
                </c:pt>
                <c:pt idx="184">
                  <c:v>29.82909</c:v>
                </c:pt>
                <c:pt idx="185">
                  <c:v>29.86328</c:v>
                </c:pt>
                <c:pt idx="186">
                  <c:v>29.89638</c:v>
                </c:pt>
                <c:pt idx="187">
                  <c:v>29.92844</c:v>
                </c:pt>
                <c:pt idx="188">
                  <c:v>29.95949</c:v>
                </c:pt>
                <c:pt idx="189">
                  <c:v>29.98956</c:v>
                </c:pt>
                <c:pt idx="190">
                  <c:v>30.01868</c:v>
                </c:pt>
                <c:pt idx="191">
                  <c:v>30.04689</c:v>
                </c:pt>
                <c:pt idx="192">
                  <c:v>30.0742</c:v>
                </c:pt>
                <c:pt idx="193">
                  <c:v>30.10065</c:v>
                </c:pt>
                <c:pt idx="194">
                  <c:v>30.12626</c:v>
                </c:pt>
                <c:pt idx="195">
                  <c:v>30.15107</c:v>
                </c:pt>
                <c:pt idx="196">
                  <c:v>30.17509</c:v>
                </c:pt>
                <c:pt idx="197">
                  <c:v>30.19836</c:v>
                </c:pt>
                <c:pt idx="198">
                  <c:v>30.22089</c:v>
                </c:pt>
                <c:pt idx="199">
                  <c:v>30.24271</c:v>
                </c:pt>
                <c:pt idx="200">
                  <c:v>30.26384</c:v>
                </c:pt>
                <c:pt idx="201">
                  <c:v>30.2843</c:v>
                </c:pt>
                <c:pt idx="202">
                  <c:v>30.30412</c:v>
                </c:pt>
                <c:pt idx="203">
                  <c:v>30.32331</c:v>
                </c:pt>
                <c:pt idx="204">
                  <c:v>30.3419</c:v>
                </c:pt>
                <c:pt idx="205">
                  <c:v>30.3599</c:v>
                </c:pt>
                <c:pt idx="206">
                  <c:v>30.37733</c:v>
                </c:pt>
                <c:pt idx="207">
                  <c:v>30.39422</c:v>
                </c:pt>
                <c:pt idx="208">
                  <c:v>30.41057</c:v>
                </c:pt>
                <c:pt idx="209">
                  <c:v>30.4264</c:v>
                </c:pt>
                <c:pt idx="210">
                  <c:v>30.44173</c:v>
                </c:pt>
                <c:pt idx="211">
                  <c:v>30.45658</c:v>
                </c:pt>
                <c:pt idx="212">
                  <c:v>30.47096</c:v>
                </c:pt>
                <c:pt idx="213">
                  <c:v>30.48489</c:v>
                </c:pt>
                <c:pt idx="214">
                  <c:v>30.49838</c:v>
                </c:pt>
                <c:pt idx="215">
                  <c:v>30.51144</c:v>
                </c:pt>
                <c:pt idx="216">
                  <c:v>30.52409</c:v>
                </c:pt>
                <c:pt idx="217">
                  <c:v>30.53634</c:v>
                </c:pt>
                <c:pt idx="218">
                  <c:v>30.54821</c:v>
                </c:pt>
                <c:pt idx="219">
                  <c:v>30.5597</c:v>
                </c:pt>
                <c:pt idx="220">
                  <c:v>30.57082</c:v>
                </c:pt>
                <c:pt idx="221">
                  <c:v>30.5816</c:v>
                </c:pt>
                <c:pt idx="222">
                  <c:v>30.59204</c:v>
                </c:pt>
                <c:pt idx="223">
                  <c:v>30.60214</c:v>
                </c:pt>
                <c:pt idx="224">
                  <c:v>30.61193</c:v>
                </c:pt>
                <c:pt idx="225">
                  <c:v>30.62141</c:v>
                </c:pt>
                <c:pt idx="226">
                  <c:v>30.63059</c:v>
                </c:pt>
                <c:pt idx="227">
                  <c:v>30.63949</c:v>
                </c:pt>
                <c:pt idx="228">
                  <c:v>30.6481</c:v>
                </c:pt>
                <c:pt idx="229">
                  <c:v>30.65644</c:v>
                </c:pt>
                <c:pt idx="230">
                  <c:v>30.66451</c:v>
                </c:pt>
                <c:pt idx="231">
                  <c:v>30.67234</c:v>
                </c:pt>
                <c:pt idx="232">
                  <c:v>30.67991</c:v>
                </c:pt>
                <c:pt idx="233">
                  <c:v>30.68725</c:v>
                </c:pt>
                <c:pt idx="234">
                  <c:v>30.69435</c:v>
                </c:pt>
                <c:pt idx="235">
                  <c:v>30.70124</c:v>
                </c:pt>
                <c:pt idx="236">
                  <c:v>30.7079</c:v>
                </c:pt>
                <c:pt idx="237">
                  <c:v>30.71436</c:v>
                </c:pt>
                <c:pt idx="238">
                  <c:v>30.72061</c:v>
                </c:pt>
                <c:pt idx="239">
                  <c:v>30.72666</c:v>
                </c:pt>
                <c:pt idx="240">
                  <c:v>30.73253</c:v>
                </c:pt>
                <c:pt idx="241">
                  <c:v>30.73821</c:v>
                </c:pt>
                <c:pt idx="242">
                  <c:v>30.74371</c:v>
                </c:pt>
                <c:pt idx="243">
                  <c:v>30.74904</c:v>
                </c:pt>
                <c:pt idx="244">
                  <c:v>30.7542</c:v>
                </c:pt>
                <c:pt idx="245">
                  <c:v>30.75919</c:v>
                </c:pt>
                <c:pt idx="246">
                  <c:v>30.76404</c:v>
                </c:pt>
                <c:pt idx="247">
                  <c:v>30.76872</c:v>
                </c:pt>
                <c:pt idx="248">
                  <c:v>30.77326</c:v>
                </c:pt>
                <c:pt idx="249">
                  <c:v>30.77766</c:v>
                </c:pt>
                <c:pt idx="250">
                  <c:v>30.78192</c:v>
                </c:pt>
                <c:pt idx="251">
                  <c:v>30.78605</c:v>
                </c:pt>
                <c:pt idx="252">
                  <c:v>30.79004</c:v>
                </c:pt>
                <c:pt idx="253">
                  <c:v>30.79392</c:v>
                </c:pt>
                <c:pt idx="254">
                  <c:v>30.79766</c:v>
                </c:pt>
                <c:pt idx="255">
                  <c:v>30.8013</c:v>
                </c:pt>
                <c:pt idx="256">
                  <c:v>30.80481</c:v>
                </c:pt>
                <c:pt idx="257">
                  <c:v>30.80822</c:v>
                </c:pt>
                <c:pt idx="258">
                  <c:v>30.81152</c:v>
                </c:pt>
                <c:pt idx="259">
                  <c:v>30.81472</c:v>
                </c:pt>
                <c:pt idx="260">
                  <c:v>30.81781</c:v>
                </c:pt>
                <c:pt idx="261">
                  <c:v>30.82081</c:v>
                </c:pt>
                <c:pt idx="262">
                  <c:v>30.82372</c:v>
                </c:pt>
                <c:pt idx="263">
                  <c:v>30.82653</c:v>
                </c:pt>
                <c:pt idx="264">
                  <c:v>30.82926</c:v>
                </c:pt>
                <c:pt idx="265">
                  <c:v>30.8319</c:v>
                </c:pt>
                <c:pt idx="266">
                  <c:v>30.83445</c:v>
                </c:pt>
                <c:pt idx="267">
                  <c:v>30.83693</c:v>
                </c:pt>
                <c:pt idx="268">
                  <c:v>30.83933</c:v>
                </c:pt>
                <c:pt idx="269">
                  <c:v>30.84165</c:v>
                </c:pt>
                <c:pt idx="270">
                  <c:v>30.84391</c:v>
                </c:pt>
                <c:pt idx="271">
                  <c:v>30.84609</c:v>
                </c:pt>
                <c:pt idx="272">
                  <c:v>30.8482</c:v>
                </c:pt>
                <c:pt idx="273">
                  <c:v>30.85025</c:v>
                </c:pt>
                <c:pt idx="274">
                  <c:v>30.85223</c:v>
                </c:pt>
                <c:pt idx="275">
                  <c:v>30.85415</c:v>
                </c:pt>
                <c:pt idx="276">
                  <c:v>30.85601</c:v>
                </c:pt>
                <c:pt idx="277">
                  <c:v>30.85782</c:v>
                </c:pt>
                <c:pt idx="278">
                  <c:v>30.85956</c:v>
                </c:pt>
                <c:pt idx="279">
                  <c:v>30.86126</c:v>
                </c:pt>
                <c:pt idx="280">
                  <c:v>30.8629</c:v>
                </c:pt>
                <c:pt idx="281">
                  <c:v>30.86448</c:v>
                </c:pt>
                <c:pt idx="282">
                  <c:v>30.86602</c:v>
                </c:pt>
                <c:pt idx="283">
                  <c:v>30.86751</c:v>
                </c:pt>
                <c:pt idx="284">
                  <c:v>30.86896</c:v>
                </c:pt>
                <c:pt idx="285">
                  <c:v>30.87036</c:v>
                </c:pt>
                <c:pt idx="286">
                  <c:v>30.87171</c:v>
                </c:pt>
                <c:pt idx="287">
                  <c:v>30.87303</c:v>
                </c:pt>
                <c:pt idx="288">
                  <c:v>30.8743</c:v>
                </c:pt>
                <c:pt idx="289">
                  <c:v>30.87553</c:v>
                </c:pt>
                <c:pt idx="290">
                  <c:v>30.87673</c:v>
                </c:pt>
                <c:pt idx="291">
                  <c:v>30.87789</c:v>
                </c:pt>
                <c:pt idx="292">
                  <c:v>30.87901</c:v>
                </c:pt>
                <c:pt idx="293">
                  <c:v>30.88009</c:v>
                </c:pt>
                <c:pt idx="294">
                  <c:v>30.88115</c:v>
                </c:pt>
                <c:pt idx="295">
                  <c:v>30.88217</c:v>
                </c:pt>
                <c:pt idx="296">
                  <c:v>30.88316</c:v>
                </c:pt>
                <c:pt idx="297">
                  <c:v>30.88412</c:v>
                </c:pt>
                <c:pt idx="298">
                  <c:v>30.88504</c:v>
                </c:pt>
                <c:pt idx="299">
                  <c:v>30.88594</c:v>
                </c:pt>
                <c:pt idx="300">
                  <c:v>30.88682</c:v>
                </c:pt>
                <c:pt idx="301">
                  <c:v>30.88766</c:v>
                </c:pt>
                <c:pt idx="302">
                  <c:v>30.88848</c:v>
                </c:pt>
                <c:pt idx="303">
                  <c:v>30.88927</c:v>
                </c:pt>
                <c:pt idx="304">
                  <c:v>30.89004</c:v>
                </c:pt>
                <c:pt idx="305">
                  <c:v>30.89079</c:v>
                </c:pt>
                <c:pt idx="306">
                  <c:v>30.89151</c:v>
                </c:pt>
                <c:pt idx="307">
                  <c:v>30.89221</c:v>
                </c:pt>
                <c:pt idx="308">
                  <c:v>30.89289</c:v>
                </c:pt>
                <c:pt idx="309">
                  <c:v>30.89355</c:v>
                </c:pt>
                <c:pt idx="310">
                  <c:v>30.89418</c:v>
                </c:pt>
                <c:pt idx="311">
                  <c:v>30.8948</c:v>
                </c:pt>
                <c:pt idx="312">
                  <c:v>30.8954</c:v>
                </c:pt>
                <c:pt idx="313">
                  <c:v>30.89598</c:v>
                </c:pt>
                <c:pt idx="314">
                  <c:v>30.89652</c:v>
                </c:pt>
                <c:pt idx="315">
                  <c:v>30.89702</c:v>
                </c:pt>
                <c:pt idx="316">
                  <c:v>30.89739</c:v>
                </c:pt>
                <c:pt idx="317">
                  <c:v>30.89743</c:v>
                </c:pt>
                <c:pt idx="318">
                  <c:v>30.89665</c:v>
                </c:pt>
                <c:pt idx="319">
                  <c:v>30.89392</c:v>
                </c:pt>
                <c:pt idx="320">
                  <c:v>30.8869</c:v>
                </c:pt>
                <c:pt idx="321">
                  <c:v>30.87117</c:v>
                </c:pt>
                <c:pt idx="322">
                  <c:v>30.83901</c:v>
                </c:pt>
                <c:pt idx="323">
                  <c:v>30.77816</c:v>
                </c:pt>
                <c:pt idx="324">
                  <c:v>30.67077</c:v>
                </c:pt>
                <c:pt idx="325">
                  <c:v>30.49328</c:v>
                </c:pt>
                <c:pt idx="326">
                  <c:v>30.21765</c:v>
                </c:pt>
                <c:pt idx="327">
                  <c:v>29.81436</c:v>
                </c:pt>
                <c:pt idx="328">
                  <c:v>29.25692</c:v>
                </c:pt>
                <c:pt idx="329">
                  <c:v>28.52712</c:v>
                </c:pt>
                <c:pt idx="330">
                  <c:v>27.61975</c:v>
                </c:pt>
                <c:pt idx="331">
                  <c:v>26.54544</c:v>
                </c:pt>
                <c:pt idx="332">
                  <c:v>25.33079</c:v>
                </c:pt>
                <c:pt idx="333">
                  <c:v>24.01554</c:v>
                </c:pt>
                <c:pt idx="334">
                  <c:v>22.6476</c:v>
                </c:pt>
                <c:pt idx="335">
                  <c:v>21.27689</c:v>
                </c:pt>
                <c:pt idx="336">
                  <c:v>19.94962</c:v>
                </c:pt>
                <c:pt idx="337">
                  <c:v>18.70378</c:v>
                </c:pt>
                <c:pt idx="338">
                  <c:v>17.5666</c:v>
                </c:pt>
                <c:pt idx="339">
                  <c:v>16.55392</c:v>
                </c:pt>
                <c:pt idx="340">
                  <c:v>15.67111</c:v>
                </c:pt>
                <c:pt idx="341">
                  <c:v>14.91512</c:v>
                </c:pt>
                <c:pt idx="342">
                  <c:v>14.27677</c:v>
                </c:pt>
                <c:pt idx="343">
                  <c:v>13.74322</c:v>
                </c:pt>
                <c:pt idx="344">
                  <c:v>13.29993</c:v>
                </c:pt>
                <c:pt idx="345">
                  <c:v>12.93225</c:v>
                </c:pt>
                <c:pt idx="346">
                  <c:v>12.62651</c:v>
                </c:pt>
                <c:pt idx="347">
                  <c:v>12.37053</c:v>
                </c:pt>
                <c:pt idx="348">
                  <c:v>12.15398</c:v>
                </c:pt>
                <c:pt idx="349">
                  <c:v>11.96832</c:v>
                </c:pt>
                <c:pt idx="350">
                  <c:v>11.80673</c:v>
                </c:pt>
                <c:pt idx="351">
                  <c:v>11.66384</c:v>
                </c:pt>
                <c:pt idx="352">
                  <c:v>11.53551</c:v>
                </c:pt>
                <c:pt idx="353">
                  <c:v>11.41858</c:v>
                </c:pt>
                <c:pt idx="354">
                  <c:v>11.3107</c:v>
                </c:pt>
                <c:pt idx="355">
                  <c:v>11.2101</c:v>
                </c:pt>
                <c:pt idx="356">
                  <c:v>11.11548</c:v>
                </c:pt>
                <c:pt idx="357">
                  <c:v>11.02584</c:v>
                </c:pt>
                <c:pt idx="358">
                  <c:v>10.94048</c:v>
                </c:pt>
                <c:pt idx="359">
                  <c:v>10.85886</c:v>
                </c:pt>
                <c:pt idx="360">
                  <c:v>10.78055</c:v>
                </c:pt>
                <c:pt idx="361">
                  <c:v>10.70526</c:v>
                </c:pt>
                <c:pt idx="362">
                  <c:v>10.63272</c:v>
                </c:pt>
                <c:pt idx="363">
                  <c:v>10.56276</c:v>
                </c:pt>
                <c:pt idx="364">
                  <c:v>10.49521</c:v>
                </c:pt>
                <c:pt idx="365">
                  <c:v>10.42995</c:v>
                </c:pt>
                <c:pt idx="366">
                  <c:v>10.36685</c:v>
                </c:pt>
                <c:pt idx="367">
                  <c:v>10.30582</c:v>
                </c:pt>
                <c:pt idx="368">
                  <c:v>10.24678</c:v>
                </c:pt>
                <c:pt idx="369">
                  <c:v>10.18965</c:v>
                </c:pt>
                <c:pt idx="370">
                  <c:v>10.13435</c:v>
                </c:pt>
                <c:pt idx="371">
                  <c:v>10.08082</c:v>
                </c:pt>
                <c:pt idx="372">
                  <c:v>10.02899</c:v>
                </c:pt>
                <c:pt idx="373">
                  <c:v>9.978817</c:v>
                </c:pt>
                <c:pt idx="374">
                  <c:v>9.930236</c:v>
                </c:pt>
                <c:pt idx="375">
                  <c:v>9.883194</c:v>
                </c:pt>
                <c:pt idx="376">
                  <c:v>9.837643</c:v>
                </c:pt>
                <c:pt idx="377">
                  <c:v>9.793533</c:v>
                </c:pt>
                <c:pt idx="378">
                  <c:v>9.750818</c:v>
                </c:pt>
                <c:pt idx="379">
                  <c:v>9.709454</c:v>
                </c:pt>
                <c:pt idx="380">
                  <c:v>9.669396</c:v>
                </c:pt>
                <c:pt idx="381">
                  <c:v>9.630604</c:v>
                </c:pt>
                <c:pt idx="382">
                  <c:v>9.593037</c:v>
                </c:pt>
                <c:pt idx="383">
                  <c:v>9.556656</c:v>
                </c:pt>
                <c:pt idx="384">
                  <c:v>9.521424</c:v>
                </c:pt>
                <c:pt idx="385">
                  <c:v>9.487304</c:v>
                </c:pt>
                <c:pt idx="386">
                  <c:v>9.454261</c:v>
                </c:pt>
                <c:pt idx="387">
                  <c:v>9.422262</c:v>
                </c:pt>
                <c:pt idx="388">
                  <c:v>9.391272</c:v>
                </c:pt>
                <c:pt idx="389">
                  <c:v>9.361261</c:v>
                </c:pt>
                <c:pt idx="390">
                  <c:v>9.332197</c:v>
                </c:pt>
                <c:pt idx="391">
                  <c:v>9.30405</c:v>
                </c:pt>
                <c:pt idx="392">
                  <c:v>9.276792</c:v>
                </c:pt>
                <c:pt idx="393">
                  <c:v>9.250394</c:v>
                </c:pt>
                <c:pt idx="394">
                  <c:v>9.22483</c:v>
                </c:pt>
                <c:pt idx="395">
                  <c:v>9.200073</c:v>
                </c:pt>
                <c:pt idx="396">
                  <c:v>9.176097</c:v>
                </c:pt>
                <c:pt idx="397">
                  <c:v>9.152878</c:v>
                </c:pt>
                <c:pt idx="398">
                  <c:v>9.130392</c:v>
                </c:pt>
                <c:pt idx="399">
                  <c:v>9.108616</c:v>
                </c:pt>
                <c:pt idx="400">
                  <c:v>9.087528</c:v>
                </c:pt>
                <c:pt idx="401">
                  <c:v>9.067105</c:v>
                </c:pt>
                <c:pt idx="402">
                  <c:v>9.047327</c:v>
                </c:pt>
                <c:pt idx="403">
                  <c:v>9.028173</c:v>
                </c:pt>
                <c:pt idx="404">
                  <c:v>9.009624</c:v>
                </c:pt>
                <c:pt idx="405">
                  <c:v>8.99166</c:v>
                </c:pt>
                <c:pt idx="406">
                  <c:v>8.974264</c:v>
                </c:pt>
                <c:pt idx="407">
                  <c:v>8.957417</c:v>
                </c:pt>
                <c:pt idx="408">
                  <c:v>8.941101</c:v>
                </c:pt>
                <c:pt idx="409">
                  <c:v>8.925301</c:v>
                </c:pt>
                <c:pt idx="410">
                  <c:v>8.909999</c:v>
                </c:pt>
                <c:pt idx="411">
                  <c:v>8.895181</c:v>
                </c:pt>
                <c:pt idx="412">
                  <c:v>8.88083</c:v>
                </c:pt>
                <c:pt idx="413">
                  <c:v>8.866932</c:v>
                </c:pt>
                <c:pt idx="414">
                  <c:v>8.853473</c:v>
                </c:pt>
                <c:pt idx="415">
                  <c:v>8.840439</c:v>
                </c:pt>
                <c:pt idx="416">
                  <c:v>8.827816</c:v>
                </c:pt>
                <c:pt idx="417">
                  <c:v>8.815591</c:v>
                </c:pt>
                <c:pt idx="418">
                  <c:v>8.803752</c:v>
                </c:pt>
                <c:pt idx="419">
                  <c:v>8.792287</c:v>
                </c:pt>
                <c:pt idx="420">
                  <c:v>8.781184</c:v>
                </c:pt>
                <c:pt idx="421">
                  <c:v>8.770431</c:v>
                </c:pt>
                <c:pt idx="422">
                  <c:v>8.760017</c:v>
                </c:pt>
                <c:pt idx="423">
                  <c:v>8.749932</c:v>
                </c:pt>
                <c:pt idx="424">
                  <c:v>8.740165</c:v>
                </c:pt>
                <c:pt idx="425">
                  <c:v>8.730706</c:v>
                </c:pt>
                <c:pt idx="426">
                  <c:v>8.721546</c:v>
                </c:pt>
                <c:pt idx="427">
                  <c:v>8.712674</c:v>
                </c:pt>
                <c:pt idx="428">
                  <c:v>8.704082</c:v>
                </c:pt>
                <c:pt idx="429">
                  <c:v>8.695762</c:v>
                </c:pt>
                <c:pt idx="430">
                  <c:v>8.687703</c:v>
                </c:pt>
                <c:pt idx="431">
                  <c:v>8.679899</c:v>
                </c:pt>
                <c:pt idx="432">
                  <c:v>8.672341</c:v>
                </c:pt>
                <c:pt idx="433">
                  <c:v>8.665021</c:v>
                </c:pt>
                <c:pt idx="434">
                  <c:v>8.657931</c:v>
                </c:pt>
                <c:pt idx="435">
                  <c:v>8.651066</c:v>
                </c:pt>
                <c:pt idx="436">
                  <c:v>8.644416</c:v>
                </c:pt>
                <c:pt idx="437">
                  <c:v>8.637976</c:v>
                </c:pt>
                <c:pt idx="438">
                  <c:v>8.631739</c:v>
                </c:pt>
                <c:pt idx="439">
                  <c:v>8.625699</c:v>
                </c:pt>
                <c:pt idx="440">
                  <c:v>8.619849</c:v>
                </c:pt>
                <c:pt idx="441">
                  <c:v>8.614183</c:v>
                </c:pt>
                <c:pt idx="442">
                  <c:v>8.608695</c:v>
                </c:pt>
                <c:pt idx="443">
                  <c:v>8.60338</c:v>
                </c:pt>
                <c:pt idx="444">
                  <c:v>8.598233</c:v>
                </c:pt>
                <c:pt idx="445">
                  <c:v>8.593248</c:v>
                </c:pt>
                <c:pt idx="446">
                  <c:v>8.588419</c:v>
                </c:pt>
                <c:pt idx="447">
                  <c:v>8.583743</c:v>
                </c:pt>
                <c:pt idx="448">
                  <c:v>8.579213</c:v>
                </c:pt>
                <c:pt idx="449">
                  <c:v>8.574826</c:v>
                </c:pt>
                <c:pt idx="450">
                  <c:v>8.570578</c:v>
                </c:pt>
                <c:pt idx="451">
                  <c:v>8.566462</c:v>
                </c:pt>
                <c:pt idx="452">
                  <c:v>8.562476</c:v>
                </c:pt>
                <c:pt idx="453">
                  <c:v>8.558616</c:v>
                </c:pt>
                <c:pt idx="454">
                  <c:v>8.554877</c:v>
                </c:pt>
                <c:pt idx="455">
                  <c:v>8.551255</c:v>
                </c:pt>
                <c:pt idx="456">
                  <c:v>8.547747</c:v>
                </c:pt>
                <c:pt idx="457">
                  <c:v>8.544349</c:v>
                </c:pt>
                <c:pt idx="458">
                  <c:v>8.541058</c:v>
                </c:pt>
                <c:pt idx="459">
                  <c:v>8.53787</c:v>
                </c:pt>
                <c:pt idx="460">
                  <c:v>8.534783</c:v>
                </c:pt>
                <c:pt idx="461">
                  <c:v>8.531792</c:v>
                </c:pt>
                <c:pt idx="462">
                  <c:v>8.528895</c:v>
                </c:pt>
                <c:pt idx="463">
                  <c:v>8.526089</c:v>
                </c:pt>
                <c:pt idx="464">
                  <c:v>8.523371</c:v>
                </c:pt>
                <c:pt idx="465">
                  <c:v>8.520738</c:v>
                </c:pt>
                <c:pt idx="466">
                  <c:v>8.518188</c:v>
                </c:pt>
                <c:pt idx="467">
                  <c:v>8.515718</c:v>
                </c:pt>
                <c:pt idx="468">
                  <c:v>8.513325</c:v>
                </c:pt>
                <c:pt idx="469">
                  <c:v>8.511007</c:v>
                </c:pt>
                <c:pt idx="470">
                  <c:v>8.508761</c:v>
                </c:pt>
                <c:pt idx="471">
                  <c:v>8.506586</c:v>
                </c:pt>
                <c:pt idx="472">
                  <c:v>8.504479</c:v>
                </c:pt>
                <c:pt idx="473">
                  <c:v>8.502438</c:v>
                </c:pt>
                <c:pt idx="474">
                  <c:v>8.500461</c:v>
                </c:pt>
                <c:pt idx="475">
                  <c:v>8.498545</c:v>
                </c:pt>
                <c:pt idx="476">
                  <c:v>8.49669</c:v>
                </c:pt>
                <c:pt idx="477">
                  <c:v>8.494892</c:v>
                </c:pt>
                <c:pt idx="478">
                  <c:v>8.493151</c:v>
                </c:pt>
                <c:pt idx="479">
                  <c:v>8.491464</c:v>
                </c:pt>
                <c:pt idx="480">
                  <c:v>8.489829</c:v>
                </c:pt>
                <c:pt idx="481">
                  <c:v>8.488246</c:v>
                </c:pt>
                <c:pt idx="482">
                  <c:v>8.486712</c:v>
                </c:pt>
                <c:pt idx="483">
                  <c:v>8.485226</c:v>
                </c:pt>
                <c:pt idx="484">
                  <c:v>8.483786</c:v>
                </c:pt>
                <c:pt idx="485">
                  <c:v>8.482391</c:v>
                </c:pt>
                <c:pt idx="486">
                  <c:v>8.48104</c:v>
                </c:pt>
                <c:pt idx="487">
                  <c:v>8.479731</c:v>
                </c:pt>
                <c:pt idx="488">
                  <c:v>8.478462</c:v>
                </c:pt>
                <c:pt idx="489">
                  <c:v>8.477233</c:v>
                </c:pt>
                <c:pt idx="490">
                  <c:v>8.476042</c:v>
                </c:pt>
                <c:pt idx="491">
                  <c:v>8.474888</c:v>
                </c:pt>
                <c:pt idx="492">
                  <c:v>8.47377</c:v>
                </c:pt>
                <c:pt idx="493">
                  <c:v>8.472687</c:v>
                </c:pt>
                <c:pt idx="494">
                  <c:v>8.471637</c:v>
                </c:pt>
                <c:pt idx="495">
                  <c:v>8.47062</c:v>
                </c:pt>
                <c:pt idx="496">
                  <c:v>8.469635</c:v>
                </c:pt>
                <c:pt idx="497">
                  <c:v>8.46868</c:v>
                </c:pt>
                <c:pt idx="498">
                  <c:v>8.467755</c:v>
                </c:pt>
                <c:pt idx="499">
                  <c:v>8.466858</c:v>
                </c:pt>
                <c:pt idx="500">
                  <c:v>8.465989</c:v>
                </c:pt>
                <c:pt idx="501">
                  <c:v>8.465147</c:v>
                </c:pt>
                <c:pt idx="502">
                  <c:v>8.464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5341063"/>
        <c:axId val="93833678"/>
      </c:scatterChart>
      <c:valAx>
        <c:axId val="4534106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570177813882"/>
              <c:y val="0.92426540284360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678"/>
        <c:crossesAt val="0"/>
        <c:crossBetween val="midCat"/>
        <c:majorUnit val="0.041667"/>
      </c:valAx>
      <c:valAx>
        <c:axId val="93833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277371603935"/>
              <c:y val="0.29478672985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8704756747"/>
          <c:y val="0.177345971563981"/>
          <c:w val="0.232466829136204"/>
          <c:h val="0.08691943127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0180261379"/>
          <c:y val="0.315450236966825"/>
          <c:w val="0.894411897251014"/>
          <c:h val="0.597156398104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00_orig!$L$13:$L$515</c:f>
              <c:numCache>
                <c:formatCode>General</c:formatCode>
                <c:ptCount val="503"/>
                <c:pt idx="0">
                  <c:v>8.610055</c:v>
                </c:pt>
                <c:pt idx="1">
                  <c:v>8.610055</c:v>
                </c:pt>
                <c:pt idx="2">
                  <c:v>8.610055</c:v>
                </c:pt>
                <c:pt idx="3">
                  <c:v>8.610055</c:v>
                </c:pt>
                <c:pt idx="4">
                  <c:v>8.610055</c:v>
                </c:pt>
                <c:pt idx="5">
                  <c:v>8.610055</c:v>
                </c:pt>
                <c:pt idx="6">
                  <c:v>8.610055</c:v>
                </c:pt>
                <c:pt idx="7">
                  <c:v>8.610055</c:v>
                </c:pt>
                <c:pt idx="8">
                  <c:v>8.610055</c:v>
                </c:pt>
                <c:pt idx="9">
                  <c:v>8.610055</c:v>
                </c:pt>
                <c:pt idx="10">
                  <c:v>8.610055</c:v>
                </c:pt>
                <c:pt idx="11">
                  <c:v>8.610055</c:v>
                </c:pt>
                <c:pt idx="12">
                  <c:v>8.610055</c:v>
                </c:pt>
                <c:pt idx="13">
                  <c:v>8.610055</c:v>
                </c:pt>
                <c:pt idx="14">
                  <c:v>8.610055</c:v>
                </c:pt>
                <c:pt idx="15">
                  <c:v>8.610055</c:v>
                </c:pt>
                <c:pt idx="16">
                  <c:v>8.610055</c:v>
                </c:pt>
                <c:pt idx="17">
                  <c:v>8.610055</c:v>
                </c:pt>
                <c:pt idx="18">
                  <c:v>8.610055</c:v>
                </c:pt>
                <c:pt idx="19">
                  <c:v>8.610055</c:v>
                </c:pt>
                <c:pt idx="20">
                  <c:v>8.610055</c:v>
                </c:pt>
                <c:pt idx="21">
                  <c:v>8.610055</c:v>
                </c:pt>
                <c:pt idx="22">
                  <c:v>8.610055</c:v>
                </c:pt>
                <c:pt idx="23">
                  <c:v>8.610055</c:v>
                </c:pt>
                <c:pt idx="24">
                  <c:v>8.610055</c:v>
                </c:pt>
                <c:pt idx="25">
                  <c:v>8.610055</c:v>
                </c:pt>
                <c:pt idx="26">
                  <c:v>8.610055</c:v>
                </c:pt>
                <c:pt idx="27">
                  <c:v>8.610055</c:v>
                </c:pt>
                <c:pt idx="28">
                  <c:v>8.610055</c:v>
                </c:pt>
                <c:pt idx="29">
                  <c:v>8.610055</c:v>
                </c:pt>
                <c:pt idx="30">
                  <c:v>8.610055</c:v>
                </c:pt>
                <c:pt idx="31">
                  <c:v>8.610055</c:v>
                </c:pt>
                <c:pt idx="32">
                  <c:v>8.610055</c:v>
                </c:pt>
                <c:pt idx="33">
                  <c:v>8.610055</c:v>
                </c:pt>
                <c:pt idx="34">
                  <c:v>8.610055</c:v>
                </c:pt>
                <c:pt idx="35">
                  <c:v>8.610055</c:v>
                </c:pt>
                <c:pt idx="36">
                  <c:v>8.610055</c:v>
                </c:pt>
                <c:pt idx="37">
                  <c:v>8.610055</c:v>
                </c:pt>
                <c:pt idx="38">
                  <c:v>8.610055</c:v>
                </c:pt>
                <c:pt idx="39">
                  <c:v>8.610055</c:v>
                </c:pt>
                <c:pt idx="40">
                  <c:v>8.610055</c:v>
                </c:pt>
                <c:pt idx="41">
                  <c:v>8.610055</c:v>
                </c:pt>
                <c:pt idx="42">
                  <c:v>8.610055</c:v>
                </c:pt>
                <c:pt idx="43">
                  <c:v>8.610055</c:v>
                </c:pt>
                <c:pt idx="44">
                  <c:v>8.610055</c:v>
                </c:pt>
                <c:pt idx="45">
                  <c:v>8.610055</c:v>
                </c:pt>
                <c:pt idx="46">
                  <c:v>8.610055</c:v>
                </c:pt>
                <c:pt idx="47">
                  <c:v>8.610055</c:v>
                </c:pt>
                <c:pt idx="48">
                  <c:v>8.610055</c:v>
                </c:pt>
                <c:pt idx="49">
                  <c:v>8.610055</c:v>
                </c:pt>
                <c:pt idx="50">
                  <c:v>8.610055</c:v>
                </c:pt>
                <c:pt idx="51">
                  <c:v>8.610055</c:v>
                </c:pt>
                <c:pt idx="52">
                  <c:v>8.610055</c:v>
                </c:pt>
                <c:pt idx="53">
                  <c:v>8.610055</c:v>
                </c:pt>
                <c:pt idx="54">
                  <c:v>8.610055</c:v>
                </c:pt>
                <c:pt idx="55">
                  <c:v>8.610055</c:v>
                </c:pt>
                <c:pt idx="56">
                  <c:v>8.610055</c:v>
                </c:pt>
                <c:pt idx="57">
                  <c:v>8.610055</c:v>
                </c:pt>
                <c:pt idx="58">
                  <c:v>8.610055</c:v>
                </c:pt>
                <c:pt idx="59">
                  <c:v>8.610055</c:v>
                </c:pt>
                <c:pt idx="60">
                  <c:v>8.610055</c:v>
                </c:pt>
                <c:pt idx="61">
                  <c:v>8.610055</c:v>
                </c:pt>
                <c:pt idx="62">
                  <c:v>8.610055</c:v>
                </c:pt>
                <c:pt idx="63">
                  <c:v>8.610055</c:v>
                </c:pt>
                <c:pt idx="64">
                  <c:v>8.610055</c:v>
                </c:pt>
                <c:pt idx="65">
                  <c:v>8.610055</c:v>
                </c:pt>
                <c:pt idx="66">
                  <c:v>8.610055</c:v>
                </c:pt>
                <c:pt idx="67">
                  <c:v>8.610055</c:v>
                </c:pt>
                <c:pt idx="68">
                  <c:v>8.610055</c:v>
                </c:pt>
                <c:pt idx="69">
                  <c:v>8.610055</c:v>
                </c:pt>
                <c:pt idx="70">
                  <c:v>8.610055</c:v>
                </c:pt>
                <c:pt idx="71">
                  <c:v>8.610055</c:v>
                </c:pt>
                <c:pt idx="72">
                  <c:v>8.610055</c:v>
                </c:pt>
                <c:pt idx="73">
                  <c:v>8.610055</c:v>
                </c:pt>
                <c:pt idx="74">
                  <c:v>8.610055</c:v>
                </c:pt>
                <c:pt idx="75">
                  <c:v>8.610055</c:v>
                </c:pt>
                <c:pt idx="76">
                  <c:v>8.610055</c:v>
                </c:pt>
                <c:pt idx="77">
                  <c:v>8.610055</c:v>
                </c:pt>
                <c:pt idx="78">
                  <c:v>8.610055</c:v>
                </c:pt>
                <c:pt idx="79">
                  <c:v>8.610055</c:v>
                </c:pt>
                <c:pt idx="80">
                  <c:v>8.610055</c:v>
                </c:pt>
                <c:pt idx="81">
                  <c:v>8.610055</c:v>
                </c:pt>
                <c:pt idx="82">
                  <c:v>8.610055</c:v>
                </c:pt>
                <c:pt idx="83">
                  <c:v>8.610055</c:v>
                </c:pt>
                <c:pt idx="84">
                  <c:v>8.610055</c:v>
                </c:pt>
                <c:pt idx="85">
                  <c:v>8.610055</c:v>
                </c:pt>
                <c:pt idx="86">
                  <c:v>8.610055</c:v>
                </c:pt>
                <c:pt idx="87">
                  <c:v>8.610055</c:v>
                </c:pt>
                <c:pt idx="88">
                  <c:v>8.610055</c:v>
                </c:pt>
                <c:pt idx="89">
                  <c:v>8.610055</c:v>
                </c:pt>
                <c:pt idx="90">
                  <c:v>8.610055</c:v>
                </c:pt>
                <c:pt idx="91">
                  <c:v>8.610055</c:v>
                </c:pt>
                <c:pt idx="92">
                  <c:v>8.610055</c:v>
                </c:pt>
                <c:pt idx="93">
                  <c:v>8.610055</c:v>
                </c:pt>
                <c:pt idx="94">
                  <c:v>8.610055</c:v>
                </c:pt>
                <c:pt idx="95">
                  <c:v>8.610055</c:v>
                </c:pt>
                <c:pt idx="96">
                  <c:v>8.610055</c:v>
                </c:pt>
                <c:pt idx="97">
                  <c:v>8.610055</c:v>
                </c:pt>
                <c:pt idx="98">
                  <c:v>8.610055</c:v>
                </c:pt>
                <c:pt idx="99">
                  <c:v>8.610055</c:v>
                </c:pt>
                <c:pt idx="100">
                  <c:v>8.610055</c:v>
                </c:pt>
                <c:pt idx="101">
                  <c:v>8.610055</c:v>
                </c:pt>
                <c:pt idx="102">
                  <c:v>8.610055</c:v>
                </c:pt>
                <c:pt idx="103">
                  <c:v>8.610055</c:v>
                </c:pt>
                <c:pt idx="104">
                  <c:v>8.610055</c:v>
                </c:pt>
                <c:pt idx="105">
                  <c:v>8.610055</c:v>
                </c:pt>
                <c:pt idx="106">
                  <c:v>8.610055</c:v>
                </c:pt>
                <c:pt idx="107">
                  <c:v>8.610055</c:v>
                </c:pt>
                <c:pt idx="108">
                  <c:v>8.610055</c:v>
                </c:pt>
                <c:pt idx="109">
                  <c:v>8.610055</c:v>
                </c:pt>
                <c:pt idx="110">
                  <c:v>8.610055</c:v>
                </c:pt>
                <c:pt idx="111">
                  <c:v>8.610055</c:v>
                </c:pt>
                <c:pt idx="112">
                  <c:v>8.610056</c:v>
                </c:pt>
                <c:pt idx="113">
                  <c:v>8.610058</c:v>
                </c:pt>
                <c:pt idx="114">
                  <c:v>8.61007</c:v>
                </c:pt>
                <c:pt idx="115">
                  <c:v>8.610112</c:v>
                </c:pt>
                <c:pt idx="116">
                  <c:v>8.610248</c:v>
                </c:pt>
                <c:pt idx="117">
                  <c:v>8.610655</c:v>
                </c:pt>
                <c:pt idx="118">
                  <c:v>8.611778</c:v>
                </c:pt>
                <c:pt idx="119">
                  <c:v>8.614634</c:v>
                </c:pt>
                <c:pt idx="120">
                  <c:v>8.621362</c:v>
                </c:pt>
                <c:pt idx="121">
                  <c:v>8.636078</c:v>
                </c:pt>
                <c:pt idx="122">
                  <c:v>8.666045</c:v>
                </c:pt>
                <c:pt idx="123">
                  <c:v>8.722996</c:v>
                </c:pt>
                <c:pt idx="124">
                  <c:v>8.82424</c:v>
                </c:pt>
                <c:pt idx="125">
                  <c:v>8.992998</c:v>
                </c:pt>
                <c:pt idx="126">
                  <c:v>9.257348</c:v>
                </c:pt>
                <c:pt idx="127">
                  <c:v>9.647407</c:v>
                </c:pt>
                <c:pt idx="128">
                  <c:v>10.19084</c:v>
                </c:pt>
                <c:pt idx="129">
                  <c:v>10.90745</c:v>
                </c:pt>
                <c:pt idx="130">
                  <c:v>11.80416</c:v>
                </c:pt>
                <c:pt idx="131">
                  <c:v>12.87172</c:v>
                </c:pt>
                <c:pt idx="132">
                  <c:v>14.08423</c:v>
                </c:pt>
                <c:pt idx="133">
                  <c:v>15.40181</c:v>
                </c:pt>
                <c:pt idx="134">
                  <c:v>16.77561</c:v>
                </c:pt>
                <c:pt idx="135">
                  <c:v>18.15423</c:v>
                </c:pt>
                <c:pt idx="136">
                  <c:v>19.48986</c:v>
                </c:pt>
                <c:pt idx="137">
                  <c:v>20.74308</c:v>
                </c:pt>
                <c:pt idx="138">
                  <c:v>21.88568</c:v>
                </c:pt>
                <c:pt idx="139">
                  <c:v>22.90138</c:v>
                </c:pt>
                <c:pt idx="140">
                  <c:v>23.78481</c:v>
                </c:pt>
                <c:pt idx="141">
                  <c:v>24.53946</c:v>
                </c:pt>
                <c:pt idx="142">
                  <c:v>25.17506</c:v>
                </c:pt>
                <c:pt idx="143">
                  <c:v>25.70513</c:v>
                </c:pt>
                <c:pt idx="144">
                  <c:v>26.14478</c:v>
                </c:pt>
                <c:pt idx="145">
                  <c:v>26.50911</c:v>
                </c:pt>
                <c:pt idx="146">
                  <c:v>26.81211</c:v>
                </c:pt>
                <c:pt idx="147">
                  <c:v>27.0661</c:v>
                </c:pt>
                <c:pt idx="148">
                  <c:v>27.28148</c:v>
                </c:pt>
                <c:pt idx="149">
                  <c:v>27.46673</c:v>
                </c:pt>
                <c:pt idx="150">
                  <c:v>27.62858</c:v>
                </c:pt>
                <c:pt idx="151">
                  <c:v>27.77229</c:v>
                </c:pt>
                <c:pt idx="152">
                  <c:v>27.90186</c:v>
                </c:pt>
                <c:pt idx="153">
                  <c:v>28.02032</c:v>
                </c:pt>
                <c:pt idx="154">
                  <c:v>28.12992</c:v>
                </c:pt>
                <c:pt idx="155">
                  <c:v>28.23234</c:v>
                </c:pt>
                <c:pt idx="156">
                  <c:v>28.32881</c:v>
                </c:pt>
                <c:pt idx="157">
                  <c:v>28.42025</c:v>
                </c:pt>
                <c:pt idx="158">
                  <c:v>28.50734</c:v>
                </c:pt>
                <c:pt idx="159">
                  <c:v>28.59059</c:v>
                </c:pt>
                <c:pt idx="160">
                  <c:v>28.67039</c:v>
                </c:pt>
                <c:pt idx="161">
                  <c:v>28.74704</c:v>
                </c:pt>
                <c:pt idx="162">
                  <c:v>28.82078</c:v>
                </c:pt>
                <c:pt idx="163">
                  <c:v>28.89179</c:v>
                </c:pt>
                <c:pt idx="164">
                  <c:v>28.96024</c:v>
                </c:pt>
                <c:pt idx="165">
                  <c:v>29.02626</c:v>
                </c:pt>
                <c:pt idx="166">
                  <c:v>29.08997</c:v>
                </c:pt>
                <c:pt idx="167">
                  <c:v>29.15146</c:v>
                </c:pt>
                <c:pt idx="168">
                  <c:v>29.21084</c:v>
                </c:pt>
                <c:pt idx="169">
                  <c:v>29.26818</c:v>
                </c:pt>
                <c:pt idx="170">
                  <c:v>29.32357</c:v>
                </c:pt>
                <c:pt idx="171">
                  <c:v>29.37707</c:v>
                </c:pt>
                <c:pt idx="172">
                  <c:v>29.42876</c:v>
                </c:pt>
                <c:pt idx="173">
                  <c:v>29.4787</c:v>
                </c:pt>
                <c:pt idx="174">
                  <c:v>29.52695</c:v>
                </c:pt>
                <c:pt idx="175">
                  <c:v>29.57357</c:v>
                </c:pt>
                <c:pt idx="176">
                  <c:v>29.61862</c:v>
                </c:pt>
                <c:pt idx="177">
                  <c:v>29.66215</c:v>
                </c:pt>
                <c:pt idx="178">
                  <c:v>29.70421</c:v>
                </c:pt>
                <c:pt idx="179">
                  <c:v>29.74486</c:v>
                </c:pt>
                <c:pt idx="180">
                  <c:v>29.78413</c:v>
                </c:pt>
                <c:pt idx="181">
                  <c:v>29.82209</c:v>
                </c:pt>
                <c:pt idx="182">
                  <c:v>29.85877</c:v>
                </c:pt>
                <c:pt idx="183">
                  <c:v>29.89421</c:v>
                </c:pt>
                <c:pt idx="184">
                  <c:v>29.92846</c:v>
                </c:pt>
                <c:pt idx="185">
                  <c:v>29.96155</c:v>
                </c:pt>
                <c:pt idx="186">
                  <c:v>29.99354</c:v>
                </c:pt>
                <c:pt idx="187">
                  <c:v>30.02445</c:v>
                </c:pt>
                <c:pt idx="188">
                  <c:v>30.05431</c:v>
                </c:pt>
                <c:pt idx="189">
                  <c:v>30.08318</c:v>
                </c:pt>
                <c:pt idx="190">
                  <c:v>30.11107</c:v>
                </c:pt>
                <c:pt idx="191">
                  <c:v>30.13802</c:v>
                </c:pt>
                <c:pt idx="192">
                  <c:v>30.16407</c:v>
                </c:pt>
                <c:pt idx="193">
                  <c:v>30.18924</c:v>
                </c:pt>
                <c:pt idx="194">
                  <c:v>30.21356</c:v>
                </c:pt>
                <c:pt idx="195">
                  <c:v>30.23706</c:v>
                </c:pt>
                <c:pt idx="196">
                  <c:v>30.25978</c:v>
                </c:pt>
                <c:pt idx="197">
                  <c:v>30.28173</c:v>
                </c:pt>
                <c:pt idx="198">
                  <c:v>30.30294</c:v>
                </c:pt>
                <c:pt idx="199">
                  <c:v>30.32343</c:v>
                </c:pt>
                <c:pt idx="200">
                  <c:v>30.34324</c:v>
                </c:pt>
                <c:pt idx="201">
                  <c:v>30.36238</c:v>
                </c:pt>
                <c:pt idx="202">
                  <c:v>30.38088</c:v>
                </c:pt>
                <c:pt idx="203">
                  <c:v>30.39876</c:v>
                </c:pt>
                <c:pt idx="204">
                  <c:v>30.41603</c:v>
                </c:pt>
                <c:pt idx="205">
                  <c:v>30.43272</c:v>
                </c:pt>
                <c:pt idx="206">
                  <c:v>30.44886</c:v>
                </c:pt>
                <c:pt idx="207">
                  <c:v>30.46445</c:v>
                </c:pt>
                <c:pt idx="208">
                  <c:v>30.47951</c:v>
                </c:pt>
                <c:pt idx="209">
                  <c:v>30.49407</c:v>
                </c:pt>
                <c:pt idx="210">
                  <c:v>30.50814</c:v>
                </c:pt>
                <c:pt idx="211">
                  <c:v>30.52173</c:v>
                </c:pt>
                <c:pt idx="212">
                  <c:v>30.53487</c:v>
                </c:pt>
                <c:pt idx="213">
                  <c:v>30.54757</c:v>
                </c:pt>
                <c:pt idx="214">
                  <c:v>30.55984</c:v>
                </c:pt>
                <c:pt idx="215">
                  <c:v>30.57169</c:v>
                </c:pt>
                <c:pt idx="216">
                  <c:v>30.58315</c:v>
                </c:pt>
                <c:pt idx="217">
                  <c:v>30.59423</c:v>
                </c:pt>
                <c:pt idx="218">
                  <c:v>30.60493</c:v>
                </c:pt>
                <c:pt idx="219">
                  <c:v>30.61527</c:v>
                </c:pt>
                <c:pt idx="220">
                  <c:v>30.62527</c:v>
                </c:pt>
                <c:pt idx="221">
                  <c:v>30.63492</c:v>
                </c:pt>
                <c:pt idx="222">
                  <c:v>30.64426</c:v>
                </c:pt>
                <c:pt idx="223">
                  <c:v>30.65328</c:v>
                </c:pt>
                <c:pt idx="224">
                  <c:v>30.662</c:v>
                </c:pt>
                <c:pt idx="225">
                  <c:v>30.67042</c:v>
                </c:pt>
                <c:pt idx="226">
                  <c:v>30.67857</c:v>
                </c:pt>
                <c:pt idx="227">
                  <c:v>30.68644</c:v>
                </c:pt>
                <c:pt idx="228">
                  <c:v>30.69404</c:v>
                </c:pt>
                <c:pt idx="229">
                  <c:v>30.70139</c:v>
                </c:pt>
                <c:pt idx="230">
                  <c:v>30.70849</c:v>
                </c:pt>
                <c:pt idx="231">
                  <c:v>30.71536</c:v>
                </c:pt>
                <c:pt idx="232">
                  <c:v>30.72199</c:v>
                </c:pt>
                <c:pt idx="233">
                  <c:v>30.72841</c:v>
                </c:pt>
                <c:pt idx="234">
                  <c:v>30.7346</c:v>
                </c:pt>
                <c:pt idx="235">
                  <c:v>30.74059</c:v>
                </c:pt>
                <c:pt idx="236">
                  <c:v>30.74638</c:v>
                </c:pt>
                <c:pt idx="237">
                  <c:v>30.75198</c:v>
                </c:pt>
                <c:pt idx="238">
                  <c:v>30.75738</c:v>
                </c:pt>
                <c:pt idx="239">
                  <c:v>30.76261</c:v>
                </c:pt>
                <c:pt idx="240">
                  <c:v>30.76766</c:v>
                </c:pt>
                <c:pt idx="241">
                  <c:v>30.77254</c:v>
                </c:pt>
                <c:pt idx="242">
                  <c:v>30.77726</c:v>
                </c:pt>
                <c:pt idx="243">
                  <c:v>30.78182</c:v>
                </c:pt>
                <c:pt idx="244">
                  <c:v>30.78623</c:v>
                </c:pt>
                <c:pt idx="245">
                  <c:v>30.79049</c:v>
                </c:pt>
                <c:pt idx="246">
                  <c:v>30.79461</c:v>
                </c:pt>
                <c:pt idx="247">
                  <c:v>30.79859</c:v>
                </c:pt>
                <c:pt idx="248">
                  <c:v>30.80244</c:v>
                </c:pt>
                <c:pt idx="249">
                  <c:v>30.80616</c:v>
                </c:pt>
                <c:pt idx="250">
                  <c:v>30.80975</c:v>
                </c:pt>
                <c:pt idx="251">
                  <c:v>30.81323</c:v>
                </c:pt>
                <c:pt idx="252">
                  <c:v>30.81659</c:v>
                </c:pt>
                <c:pt idx="253">
                  <c:v>30.81983</c:v>
                </c:pt>
                <c:pt idx="254">
                  <c:v>30.82297</c:v>
                </c:pt>
                <c:pt idx="255">
                  <c:v>30.82601</c:v>
                </c:pt>
                <c:pt idx="256">
                  <c:v>30.82894</c:v>
                </c:pt>
                <c:pt idx="257">
                  <c:v>30.83177</c:v>
                </c:pt>
                <c:pt idx="258">
                  <c:v>30.83451</c:v>
                </c:pt>
                <c:pt idx="259">
                  <c:v>30.83716</c:v>
                </c:pt>
                <c:pt idx="260">
                  <c:v>30.83972</c:v>
                </c:pt>
                <c:pt idx="261">
                  <c:v>30.8422</c:v>
                </c:pt>
                <c:pt idx="262">
                  <c:v>30.84459</c:v>
                </c:pt>
                <c:pt idx="263">
                  <c:v>30.84691</c:v>
                </c:pt>
                <c:pt idx="264">
                  <c:v>30.84915</c:v>
                </c:pt>
                <c:pt idx="265">
                  <c:v>30.85131</c:v>
                </c:pt>
                <c:pt idx="266">
                  <c:v>30.8534</c:v>
                </c:pt>
                <c:pt idx="267">
                  <c:v>30.85542</c:v>
                </c:pt>
                <c:pt idx="268">
                  <c:v>30.85738</c:v>
                </c:pt>
                <c:pt idx="269">
                  <c:v>30.85926</c:v>
                </c:pt>
                <c:pt idx="270">
                  <c:v>30.86109</c:v>
                </c:pt>
                <c:pt idx="271">
                  <c:v>30.86286</c:v>
                </c:pt>
                <c:pt idx="272">
                  <c:v>30.86457</c:v>
                </c:pt>
                <c:pt idx="273">
                  <c:v>30.86622</c:v>
                </c:pt>
                <c:pt idx="274">
                  <c:v>30.86781</c:v>
                </c:pt>
                <c:pt idx="275">
                  <c:v>30.86936</c:v>
                </c:pt>
                <c:pt idx="276">
                  <c:v>30.87085</c:v>
                </c:pt>
                <c:pt idx="277">
                  <c:v>30.8723</c:v>
                </c:pt>
                <c:pt idx="278">
                  <c:v>30.87369</c:v>
                </c:pt>
                <c:pt idx="279">
                  <c:v>30.87504</c:v>
                </c:pt>
                <c:pt idx="280">
                  <c:v>30.87635</c:v>
                </c:pt>
                <c:pt idx="281">
                  <c:v>30.87761</c:v>
                </c:pt>
                <c:pt idx="282">
                  <c:v>30.87883</c:v>
                </c:pt>
                <c:pt idx="283">
                  <c:v>30.88001</c:v>
                </c:pt>
                <c:pt idx="284">
                  <c:v>30.88115</c:v>
                </c:pt>
                <c:pt idx="285">
                  <c:v>30.88226</c:v>
                </c:pt>
                <c:pt idx="286">
                  <c:v>30.88332</c:v>
                </c:pt>
                <c:pt idx="287">
                  <c:v>30.88436</c:v>
                </c:pt>
                <c:pt idx="288">
                  <c:v>30.88536</c:v>
                </c:pt>
                <c:pt idx="289">
                  <c:v>30.88632</c:v>
                </c:pt>
                <c:pt idx="290">
                  <c:v>30.88726</c:v>
                </c:pt>
                <c:pt idx="291">
                  <c:v>30.88816</c:v>
                </c:pt>
                <c:pt idx="292">
                  <c:v>30.88904</c:v>
                </c:pt>
                <c:pt idx="293">
                  <c:v>30.88988</c:v>
                </c:pt>
                <c:pt idx="294">
                  <c:v>30.8907</c:v>
                </c:pt>
                <c:pt idx="295">
                  <c:v>30.89149</c:v>
                </c:pt>
                <c:pt idx="296">
                  <c:v>30.89226</c:v>
                </c:pt>
                <c:pt idx="297">
                  <c:v>30.893</c:v>
                </c:pt>
                <c:pt idx="298">
                  <c:v>30.89371</c:v>
                </c:pt>
                <c:pt idx="299">
                  <c:v>30.89441</c:v>
                </c:pt>
                <c:pt idx="300">
                  <c:v>30.89508</c:v>
                </c:pt>
                <c:pt idx="301">
                  <c:v>30.89572</c:v>
                </c:pt>
                <c:pt idx="302">
                  <c:v>30.89635</c:v>
                </c:pt>
                <c:pt idx="303">
                  <c:v>30.89696</c:v>
                </c:pt>
                <c:pt idx="304">
                  <c:v>30.89755</c:v>
                </c:pt>
                <c:pt idx="305">
                  <c:v>30.89812</c:v>
                </c:pt>
                <c:pt idx="306">
                  <c:v>30.89867</c:v>
                </c:pt>
                <c:pt idx="307">
                  <c:v>30.8992</c:v>
                </c:pt>
                <c:pt idx="308">
                  <c:v>30.89971</c:v>
                </c:pt>
                <c:pt idx="309">
                  <c:v>30.90021</c:v>
                </c:pt>
                <c:pt idx="310">
                  <c:v>30.90069</c:v>
                </c:pt>
                <c:pt idx="311">
                  <c:v>30.90116</c:v>
                </c:pt>
                <c:pt idx="312">
                  <c:v>30.90161</c:v>
                </c:pt>
                <c:pt idx="313">
                  <c:v>30.90205</c:v>
                </c:pt>
                <c:pt idx="314">
                  <c:v>30.90246</c:v>
                </c:pt>
                <c:pt idx="315">
                  <c:v>30.90283</c:v>
                </c:pt>
                <c:pt idx="316">
                  <c:v>30.90309</c:v>
                </c:pt>
                <c:pt idx="317">
                  <c:v>30.90306</c:v>
                </c:pt>
                <c:pt idx="318">
                  <c:v>30.90231</c:v>
                </c:pt>
                <c:pt idx="319">
                  <c:v>30.89982</c:v>
                </c:pt>
                <c:pt idx="320">
                  <c:v>30.89344</c:v>
                </c:pt>
                <c:pt idx="321">
                  <c:v>30.87906</c:v>
                </c:pt>
                <c:pt idx="322">
                  <c:v>30.84942</c:v>
                </c:pt>
                <c:pt idx="323">
                  <c:v>30.79278</c:v>
                </c:pt>
                <c:pt idx="324">
                  <c:v>30.69184</c:v>
                </c:pt>
                <c:pt idx="325">
                  <c:v>30.52338</c:v>
                </c:pt>
                <c:pt idx="326">
                  <c:v>30.25932</c:v>
                </c:pt>
                <c:pt idx="327">
                  <c:v>29.86954</c:v>
                </c:pt>
                <c:pt idx="328">
                  <c:v>29.32637</c:v>
                </c:pt>
                <c:pt idx="329">
                  <c:v>28.61002</c:v>
                </c:pt>
                <c:pt idx="330">
                  <c:v>27.71356</c:v>
                </c:pt>
                <c:pt idx="331">
                  <c:v>26.64625</c:v>
                </c:pt>
                <c:pt idx="332">
                  <c:v>25.43397</c:v>
                </c:pt>
                <c:pt idx="333">
                  <c:v>24.11663</c:v>
                </c:pt>
                <c:pt idx="334">
                  <c:v>22.74305</c:v>
                </c:pt>
                <c:pt idx="335">
                  <c:v>21.36464</c:v>
                </c:pt>
                <c:pt idx="336">
                  <c:v>20.02922</c:v>
                </c:pt>
                <c:pt idx="337">
                  <c:v>18.7762</c:v>
                </c:pt>
                <c:pt idx="338">
                  <c:v>17.63379</c:v>
                </c:pt>
                <c:pt idx="339">
                  <c:v>16.61828</c:v>
                </c:pt>
                <c:pt idx="340">
                  <c:v>15.73503</c:v>
                </c:pt>
                <c:pt idx="341">
                  <c:v>14.98057</c:v>
                </c:pt>
                <c:pt idx="342">
                  <c:v>14.34514</c:v>
                </c:pt>
                <c:pt idx="343">
                  <c:v>13.81523</c:v>
                </c:pt>
                <c:pt idx="344">
                  <c:v>13.37574</c:v>
                </c:pt>
                <c:pt idx="345">
                  <c:v>13.01158</c:v>
                </c:pt>
                <c:pt idx="346">
                  <c:v>12.70873</c:v>
                </c:pt>
                <c:pt idx="347">
                  <c:v>12.45488</c:v>
                </c:pt>
                <c:pt idx="348">
                  <c:v>12.23964</c:v>
                </c:pt>
                <c:pt idx="349">
                  <c:v>12.05454</c:v>
                </c:pt>
                <c:pt idx="350">
                  <c:v>11.89282</c:v>
                </c:pt>
                <c:pt idx="351">
                  <c:v>11.74924</c:v>
                </c:pt>
                <c:pt idx="352">
                  <c:v>11.61979</c:v>
                </c:pt>
                <c:pt idx="353">
                  <c:v>11.50146</c:v>
                </c:pt>
                <c:pt idx="354">
                  <c:v>11.39197</c:v>
                </c:pt>
                <c:pt idx="355">
                  <c:v>11.28967</c:v>
                </c:pt>
                <c:pt idx="356">
                  <c:v>11.19331</c:v>
                </c:pt>
                <c:pt idx="357">
                  <c:v>11.10198</c:v>
                </c:pt>
                <c:pt idx="358">
                  <c:v>11.01499</c:v>
                </c:pt>
                <c:pt idx="359">
                  <c:v>10.93184</c:v>
                </c:pt>
                <c:pt idx="360">
                  <c:v>10.85214</c:v>
                </c:pt>
                <c:pt idx="361">
                  <c:v>10.77558</c:v>
                </c:pt>
                <c:pt idx="362">
                  <c:v>10.70194</c:v>
                </c:pt>
                <c:pt idx="363">
                  <c:v>10.63101</c:v>
                </c:pt>
                <c:pt idx="364">
                  <c:v>10.56265</c:v>
                </c:pt>
                <c:pt idx="365">
                  <c:v>10.49671</c:v>
                </c:pt>
                <c:pt idx="366">
                  <c:v>10.43309</c:v>
                </c:pt>
                <c:pt idx="367">
                  <c:v>10.37167</c:v>
                </c:pt>
                <c:pt idx="368">
                  <c:v>10.31238</c:v>
                </c:pt>
                <c:pt idx="369">
                  <c:v>10.25511</c:v>
                </c:pt>
                <c:pt idx="370">
                  <c:v>10.19979</c:v>
                </c:pt>
                <c:pt idx="371">
                  <c:v>10.14636</c:v>
                </c:pt>
                <c:pt idx="372">
                  <c:v>10.09474</c:v>
                </c:pt>
                <c:pt idx="373">
                  <c:v>10.04487</c:v>
                </c:pt>
                <c:pt idx="374">
                  <c:v>9.996683</c:v>
                </c:pt>
                <c:pt idx="375">
                  <c:v>9.950125</c:v>
                </c:pt>
                <c:pt idx="376">
                  <c:v>9.905137</c:v>
                </c:pt>
                <c:pt idx="377">
                  <c:v>9.861666</c:v>
                </c:pt>
                <c:pt idx="378">
                  <c:v>9.819661</c:v>
                </c:pt>
                <c:pt idx="379">
                  <c:v>9.779071</c:v>
                </c:pt>
                <c:pt idx="380">
                  <c:v>9.739847</c:v>
                </c:pt>
                <c:pt idx="381">
                  <c:v>9.701945</c:v>
                </c:pt>
                <c:pt idx="382">
                  <c:v>9.665319</c:v>
                </c:pt>
                <c:pt idx="383">
                  <c:v>9.629925</c:v>
                </c:pt>
                <c:pt idx="384">
                  <c:v>9.595723</c:v>
                </c:pt>
                <c:pt idx="385">
                  <c:v>9.562673</c:v>
                </c:pt>
                <c:pt idx="386">
                  <c:v>9.530734</c:v>
                </c:pt>
                <c:pt idx="387">
                  <c:v>9.499871</c:v>
                </c:pt>
                <c:pt idx="388">
                  <c:v>9.470046</c:v>
                </c:pt>
                <c:pt idx="389">
                  <c:v>9.441225</c:v>
                </c:pt>
                <c:pt idx="390">
                  <c:v>9.413374</c:v>
                </c:pt>
                <c:pt idx="391">
                  <c:v>9.38646</c:v>
                </c:pt>
                <c:pt idx="392">
                  <c:v>9.360452</c:v>
                </c:pt>
                <c:pt idx="393">
                  <c:v>9.335319</c:v>
                </c:pt>
                <c:pt idx="394">
                  <c:v>9.311032</c:v>
                </c:pt>
                <c:pt idx="395">
                  <c:v>9.287562</c:v>
                </c:pt>
                <c:pt idx="396">
                  <c:v>9.264882</c:v>
                </c:pt>
                <c:pt idx="397">
                  <c:v>9.242966</c:v>
                </c:pt>
                <c:pt idx="398">
                  <c:v>9.221787</c:v>
                </c:pt>
                <c:pt idx="399">
                  <c:v>9.20132</c:v>
                </c:pt>
                <c:pt idx="400">
                  <c:v>9.181542</c:v>
                </c:pt>
                <c:pt idx="401">
                  <c:v>9.16243</c:v>
                </c:pt>
                <c:pt idx="402">
                  <c:v>9.143961</c:v>
                </c:pt>
                <c:pt idx="403">
                  <c:v>9.126114</c:v>
                </c:pt>
                <c:pt idx="404">
                  <c:v>9.108866</c:v>
                </c:pt>
                <c:pt idx="405">
                  <c:v>9.0922</c:v>
                </c:pt>
                <c:pt idx="406">
                  <c:v>9.076093</c:v>
                </c:pt>
                <c:pt idx="407">
                  <c:v>9.060529</c:v>
                </c:pt>
                <c:pt idx="408">
                  <c:v>9.045489</c:v>
                </c:pt>
                <c:pt idx="409">
                  <c:v>9.030954</c:v>
                </c:pt>
                <c:pt idx="410">
                  <c:v>9.016908</c:v>
                </c:pt>
                <c:pt idx="411">
                  <c:v>9.003335</c:v>
                </c:pt>
                <c:pt idx="412">
                  <c:v>8.990218</c:v>
                </c:pt>
                <c:pt idx="413">
                  <c:v>8.977542</c:v>
                </c:pt>
                <c:pt idx="414">
                  <c:v>8.965293</c:v>
                </c:pt>
                <c:pt idx="415">
                  <c:v>8.953455</c:v>
                </c:pt>
                <c:pt idx="416">
                  <c:v>8.942016</c:v>
                </c:pt>
                <c:pt idx="417">
                  <c:v>8.930961</c:v>
                </c:pt>
                <c:pt idx="418">
                  <c:v>8.920278</c:v>
                </c:pt>
                <c:pt idx="419">
                  <c:v>8.909953</c:v>
                </c:pt>
                <c:pt idx="420">
                  <c:v>8.899976</c:v>
                </c:pt>
                <c:pt idx="421">
                  <c:v>8.890334</c:v>
                </c:pt>
                <c:pt idx="422">
                  <c:v>8.881016</c:v>
                </c:pt>
                <c:pt idx="423">
                  <c:v>8.872012</c:v>
                </c:pt>
                <c:pt idx="424">
                  <c:v>8.863309</c:v>
                </c:pt>
                <c:pt idx="425">
                  <c:v>8.854899</c:v>
                </c:pt>
                <c:pt idx="426">
                  <c:v>8.846772</c:v>
                </c:pt>
                <c:pt idx="427">
                  <c:v>8.838917</c:v>
                </c:pt>
                <c:pt idx="428">
                  <c:v>8.831326</c:v>
                </c:pt>
                <c:pt idx="429">
                  <c:v>8.82399</c:v>
                </c:pt>
                <c:pt idx="430">
                  <c:v>8.8169</c:v>
                </c:pt>
                <c:pt idx="431">
                  <c:v>8.810048</c:v>
                </c:pt>
                <c:pt idx="432">
                  <c:v>8.803426</c:v>
                </c:pt>
                <c:pt idx="433">
                  <c:v>8.797026</c:v>
                </c:pt>
                <c:pt idx="434">
                  <c:v>8.790841</c:v>
                </c:pt>
                <c:pt idx="435">
                  <c:v>8.784863</c:v>
                </c:pt>
                <c:pt idx="436">
                  <c:v>8.779086</c:v>
                </c:pt>
                <c:pt idx="437">
                  <c:v>8.773502</c:v>
                </c:pt>
                <c:pt idx="438">
                  <c:v>8.768106</c:v>
                </c:pt>
                <c:pt idx="439">
                  <c:v>8.76289</c:v>
                </c:pt>
                <c:pt idx="440">
                  <c:v>8.757849</c:v>
                </c:pt>
                <c:pt idx="441">
                  <c:v>8.752977</c:v>
                </c:pt>
                <c:pt idx="442">
                  <c:v>8.748268</c:v>
                </c:pt>
                <c:pt idx="443">
                  <c:v>8.743717</c:v>
                </c:pt>
                <c:pt idx="444">
                  <c:v>8.739318</c:v>
                </c:pt>
                <c:pt idx="445">
                  <c:v>8.735066</c:v>
                </c:pt>
                <c:pt idx="446">
                  <c:v>8.730956</c:v>
                </c:pt>
                <c:pt idx="447">
                  <c:v>8.726984</c:v>
                </c:pt>
                <c:pt idx="448">
                  <c:v>8.723145</c:v>
                </c:pt>
                <c:pt idx="449">
                  <c:v>8.719434</c:v>
                </c:pt>
                <c:pt idx="450">
                  <c:v>8.715847</c:v>
                </c:pt>
                <c:pt idx="451">
                  <c:v>8.71238</c:v>
                </c:pt>
                <c:pt idx="452">
                  <c:v>8.709029</c:v>
                </c:pt>
                <c:pt idx="453">
                  <c:v>8.705789</c:v>
                </c:pt>
                <c:pt idx="454">
                  <c:v>8.702658</c:v>
                </c:pt>
                <c:pt idx="455">
                  <c:v>8.699631</c:v>
                </c:pt>
                <c:pt idx="456">
                  <c:v>8.696705</c:v>
                </c:pt>
                <c:pt idx="457">
                  <c:v>8.693877</c:v>
                </c:pt>
                <c:pt idx="458">
                  <c:v>8.691143</c:v>
                </c:pt>
                <c:pt idx="459">
                  <c:v>8.6885</c:v>
                </c:pt>
                <c:pt idx="460">
                  <c:v>8.685945</c:v>
                </c:pt>
                <c:pt idx="461">
                  <c:v>8.683475</c:v>
                </c:pt>
                <c:pt idx="462">
                  <c:v>8.681088</c:v>
                </c:pt>
                <c:pt idx="463">
                  <c:v>8.67878</c:v>
                </c:pt>
                <c:pt idx="464">
                  <c:v>8.676548</c:v>
                </c:pt>
                <c:pt idx="465">
                  <c:v>8.674391</c:v>
                </c:pt>
                <c:pt idx="466">
                  <c:v>8.672305</c:v>
                </c:pt>
                <c:pt idx="467">
                  <c:v>8.670289</c:v>
                </c:pt>
                <c:pt idx="468">
                  <c:v>8.66834</c:v>
                </c:pt>
                <c:pt idx="469">
                  <c:v>8.666455</c:v>
                </c:pt>
                <c:pt idx="470">
                  <c:v>8.664633</c:v>
                </c:pt>
                <c:pt idx="471">
                  <c:v>8.662871</c:v>
                </c:pt>
                <c:pt idx="472">
                  <c:v>8.661168</c:v>
                </c:pt>
                <c:pt idx="473">
                  <c:v>8.659521</c:v>
                </c:pt>
                <c:pt idx="474">
                  <c:v>8.657929</c:v>
                </c:pt>
                <c:pt idx="475">
                  <c:v>8.656389</c:v>
                </c:pt>
                <c:pt idx="476">
                  <c:v>8.654901</c:v>
                </c:pt>
                <c:pt idx="477">
                  <c:v>8.653461</c:v>
                </c:pt>
                <c:pt idx="478">
                  <c:v>8.652069</c:v>
                </c:pt>
                <c:pt idx="479">
                  <c:v>8.650723</c:v>
                </c:pt>
                <c:pt idx="480">
                  <c:v>8.649422</c:v>
                </c:pt>
                <c:pt idx="481">
                  <c:v>8.648163</c:v>
                </c:pt>
                <c:pt idx="482">
                  <c:v>8.646946</c:v>
                </c:pt>
                <c:pt idx="483">
                  <c:v>8.645769</c:v>
                </c:pt>
                <c:pt idx="484">
                  <c:v>8.644631</c:v>
                </c:pt>
                <c:pt idx="485">
                  <c:v>8.64353</c:v>
                </c:pt>
                <c:pt idx="486">
                  <c:v>8.642466</c:v>
                </c:pt>
                <c:pt idx="487">
                  <c:v>8.641436</c:v>
                </c:pt>
                <c:pt idx="488">
                  <c:v>8.640441</c:v>
                </c:pt>
                <c:pt idx="489">
                  <c:v>8.639478</c:v>
                </c:pt>
                <c:pt idx="490">
                  <c:v>8.638546</c:v>
                </c:pt>
                <c:pt idx="491">
                  <c:v>8.637645</c:v>
                </c:pt>
                <c:pt idx="492">
                  <c:v>8.636774</c:v>
                </c:pt>
                <c:pt idx="493">
                  <c:v>8.635931</c:v>
                </c:pt>
                <c:pt idx="494">
                  <c:v>8.635116</c:v>
                </c:pt>
                <c:pt idx="495">
                  <c:v>8.634328</c:v>
                </c:pt>
                <c:pt idx="496">
                  <c:v>8.633565</c:v>
                </c:pt>
                <c:pt idx="497">
                  <c:v>8.632827</c:v>
                </c:pt>
                <c:pt idx="498">
                  <c:v>8.632113</c:v>
                </c:pt>
                <c:pt idx="499">
                  <c:v>8.631423</c:v>
                </c:pt>
                <c:pt idx="500">
                  <c:v>8.630755</c:v>
                </c:pt>
                <c:pt idx="501">
                  <c:v>8.630108</c:v>
                </c:pt>
                <c:pt idx="502">
                  <c:v>8.629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2490445"/>
        <c:axId val="11609027"/>
      </c:scatterChart>
      <c:valAx>
        <c:axId val="9249044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78503830554"/>
              <c:y val="0.92426540284360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027"/>
        <c:crossesAt val="0"/>
        <c:crossBetween val="midCat"/>
        <c:majorUnit val="0.041667"/>
      </c:valAx>
      <c:valAx>
        <c:axId val="11609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114015322217"/>
              <c:y val="0.29478672985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19423163587"/>
          <c:y val="0.177345971563981"/>
          <c:w val="0.230509238395674"/>
          <c:h val="0.08691943127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876761350928"/>
          <c:y val="0.314909297052154"/>
          <c:w val="0.89496756877656"/>
          <c:h val="0.5978835978835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50_orig!$L$13:$L$515</c:f>
              <c:numCache>
                <c:formatCode>General</c:formatCode>
                <c:ptCount val="503"/>
                <c:pt idx="0">
                  <c:v>8.702282</c:v>
                </c:pt>
                <c:pt idx="1">
                  <c:v>8.702282</c:v>
                </c:pt>
                <c:pt idx="2">
                  <c:v>8.702282</c:v>
                </c:pt>
                <c:pt idx="3">
                  <c:v>8.702282</c:v>
                </c:pt>
                <c:pt idx="4">
                  <c:v>8.702282</c:v>
                </c:pt>
                <c:pt idx="5">
                  <c:v>8.702282</c:v>
                </c:pt>
                <c:pt idx="6">
                  <c:v>8.702282</c:v>
                </c:pt>
                <c:pt idx="7">
                  <c:v>8.702282</c:v>
                </c:pt>
                <c:pt idx="8">
                  <c:v>8.702282</c:v>
                </c:pt>
                <c:pt idx="9">
                  <c:v>8.702282</c:v>
                </c:pt>
                <c:pt idx="10">
                  <c:v>8.702282</c:v>
                </c:pt>
                <c:pt idx="11">
                  <c:v>8.702282</c:v>
                </c:pt>
                <c:pt idx="12">
                  <c:v>8.702282</c:v>
                </c:pt>
                <c:pt idx="13">
                  <c:v>8.702282</c:v>
                </c:pt>
                <c:pt idx="14">
                  <c:v>8.702282</c:v>
                </c:pt>
                <c:pt idx="15">
                  <c:v>8.702282</c:v>
                </c:pt>
                <c:pt idx="16">
                  <c:v>8.702282</c:v>
                </c:pt>
                <c:pt idx="17">
                  <c:v>8.702282</c:v>
                </c:pt>
                <c:pt idx="18">
                  <c:v>8.702282</c:v>
                </c:pt>
                <c:pt idx="19">
                  <c:v>8.702282</c:v>
                </c:pt>
                <c:pt idx="20">
                  <c:v>8.702282</c:v>
                </c:pt>
                <c:pt idx="21">
                  <c:v>8.702282</c:v>
                </c:pt>
                <c:pt idx="22">
                  <c:v>8.702282</c:v>
                </c:pt>
                <c:pt idx="23">
                  <c:v>8.702282</c:v>
                </c:pt>
                <c:pt idx="24">
                  <c:v>8.702282</c:v>
                </c:pt>
                <c:pt idx="25">
                  <c:v>8.702282</c:v>
                </c:pt>
                <c:pt idx="26">
                  <c:v>8.702282</c:v>
                </c:pt>
                <c:pt idx="27">
                  <c:v>8.702282</c:v>
                </c:pt>
                <c:pt idx="28">
                  <c:v>8.702282</c:v>
                </c:pt>
                <c:pt idx="29">
                  <c:v>8.702282</c:v>
                </c:pt>
                <c:pt idx="30">
                  <c:v>8.702282</c:v>
                </c:pt>
                <c:pt idx="31">
                  <c:v>8.702282</c:v>
                </c:pt>
                <c:pt idx="32">
                  <c:v>8.702282</c:v>
                </c:pt>
                <c:pt idx="33">
                  <c:v>8.702282</c:v>
                </c:pt>
                <c:pt idx="34">
                  <c:v>8.702282</c:v>
                </c:pt>
                <c:pt idx="35">
                  <c:v>8.702282</c:v>
                </c:pt>
                <c:pt idx="36">
                  <c:v>8.702282</c:v>
                </c:pt>
                <c:pt idx="37">
                  <c:v>8.702282</c:v>
                </c:pt>
                <c:pt idx="38">
                  <c:v>8.702282</c:v>
                </c:pt>
                <c:pt idx="39">
                  <c:v>8.702282</c:v>
                </c:pt>
                <c:pt idx="40">
                  <c:v>8.702282</c:v>
                </c:pt>
                <c:pt idx="41">
                  <c:v>8.702282</c:v>
                </c:pt>
                <c:pt idx="42">
                  <c:v>8.702282</c:v>
                </c:pt>
                <c:pt idx="43">
                  <c:v>8.702282</c:v>
                </c:pt>
                <c:pt idx="44">
                  <c:v>8.702282</c:v>
                </c:pt>
                <c:pt idx="45">
                  <c:v>8.702282</c:v>
                </c:pt>
                <c:pt idx="46">
                  <c:v>8.702282</c:v>
                </c:pt>
                <c:pt idx="47">
                  <c:v>8.702282</c:v>
                </c:pt>
                <c:pt idx="48">
                  <c:v>8.702282</c:v>
                </c:pt>
                <c:pt idx="49">
                  <c:v>8.702282</c:v>
                </c:pt>
                <c:pt idx="50">
                  <c:v>8.702282</c:v>
                </c:pt>
                <c:pt idx="51">
                  <c:v>8.702282</c:v>
                </c:pt>
                <c:pt idx="52">
                  <c:v>8.702282</c:v>
                </c:pt>
                <c:pt idx="53">
                  <c:v>8.702282</c:v>
                </c:pt>
                <c:pt idx="54">
                  <c:v>8.702282</c:v>
                </c:pt>
                <c:pt idx="55">
                  <c:v>8.702282</c:v>
                </c:pt>
                <c:pt idx="56">
                  <c:v>8.702282</c:v>
                </c:pt>
                <c:pt idx="57">
                  <c:v>8.702282</c:v>
                </c:pt>
                <c:pt idx="58">
                  <c:v>8.702282</c:v>
                </c:pt>
                <c:pt idx="59">
                  <c:v>8.702282</c:v>
                </c:pt>
                <c:pt idx="60">
                  <c:v>8.702282</c:v>
                </c:pt>
                <c:pt idx="61">
                  <c:v>8.702282</c:v>
                </c:pt>
                <c:pt idx="62">
                  <c:v>8.702282</c:v>
                </c:pt>
                <c:pt idx="63">
                  <c:v>8.702282</c:v>
                </c:pt>
                <c:pt idx="64">
                  <c:v>8.702282</c:v>
                </c:pt>
                <c:pt idx="65">
                  <c:v>8.702282</c:v>
                </c:pt>
                <c:pt idx="66">
                  <c:v>8.702282</c:v>
                </c:pt>
                <c:pt idx="67">
                  <c:v>8.702282</c:v>
                </c:pt>
                <c:pt idx="68">
                  <c:v>8.702282</c:v>
                </c:pt>
                <c:pt idx="69">
                  <c:v>8.702282</c:v>
                </c:pt>
                <c:pt idx="70">
                  <c:v>8.702282</c:v>
                </c:pt>
                <c:pt idx="71">
                  <c:v>8.702282</c:v>
                </c:pt>
                <c:pt idx="72">
                  <c:v>8.702282</c:v>
                </c:pt>
                <c:pt idx="73">
                  <c:v>8.702282</c:v>
                </c:pt>
                <c:pt idx="74">
                  <c:v>8.702282</c:v>
                </c:pt>
                <c:pt idx="75">
                  <c:v>8.702282</c:v>
                </c:pt>
                <c:pt idx="76">
                  <c:v>8.702282</c:v>
                </c:pt>
                <c:pt idx="77">
                  <c:v>8.702282</c:v>
                </c:pt>
                <c:pt idx="78">
                  <c:v>8.702282</c:v>
                </c:pt>
                <c:pt idx="79">
                  <c:v>8.702282</c:v>
                </c:pt>
                <c:pt idx="80">
                  <c:v>8.702282</c:v>
                </c:pt>
                <c:pt idx="81">
                  <c:v>8.702282</c:v>
                </c:pt>
                <c:pt idx="82">
                  <c:v>8.702282</c:v>
                </c:pt>
                <c:pt idx="83">
                  <c:v>8.702282</c:v>
                </c:pt>
                <c:pt idx="84">
                  <c:v>8.702282</c:v>
                </c:pt>
                <c:pt idx="85">
                  <c:v>8.702282</c:v>
                </c:pt>
                <c:pt idx="86">
                  <c:v>8.702282</c:v>
                </c:pt>
                <c:pt idx="87">
                  <c:v>8.702282</c:v>
                </c:pt>
                <c:pt idx="88">
                  <c:v>8.702282</c:v>
                </c:pt>
                <c:pt idx="89">
                  <c:v>8.702282</c:v>
                </c:pt>
                <c:pt idx="90">
                  <c:v>8.702282</c:v>
                </c:pt>
                <c:pt idx="91">
                  <c:v>8.702282</c:v>
                </c:pt>
                <c:pt idx="92">
                  <c:v>8.702282</c:v>
                </c:pt>
                <c:pt idx="93">
                  <c:v>8.702282</c:v>
                </c:pt>
                <c:pt idx="94">
                  <c:v>8.702282</c:v>
                </c:pt>
                <c:pt idx="95">
                  <c:v>8.702282</c:v>
                </c:pt>
                <c:pt idx="96">
                  <c:v>8.702282</c:v>
                </c:pt>
                <c:pt idx="97">
                  <c:v>8.702282</c:v>
                </c:pt>
                <c:pt idx="98">
                  <c:v>8.702282</c:v>
                </c:pt>
                <c:pt idx="99">
                  <c:v>8.702282</c:v>
                </c:pt>
                <c:pt idx="100">
                  <c:v>8.702282</c:v>
                </c:pt>
                <c:pt idx="101">
                  <c:v>8.702282</c:v>
                </c:pt>
                <c:pt idx="102">
                  <c:v>8.702282</c:v>
                </c:pt>
                <c:pt idx="103">
                  <c:v>8.702282</c:v>
                </c:pt>
                <c:pt idx="104">
                  <c:v>8.702282</c:v>
                </c:pt>
                <c:pt idx="105">
                  <c:v>8.702282</c:v>
                </c:pt>
                <c:pt idx="106">
                  <c:v>8.702282</c:v>
                </c:pt>
                <c:pt idx="107">
                  <c:v>8.702282</c:v>
                </c:pt>
                <c:pt idx="108">
                  <c:v>8.702282</c:v>
                </c:pt>
                <c:pt idx="109">
                  <c:v>8.702282</c:v>
                </c:pt>
                <c:pt idx="110">
                  <c:v>8.702282</c:v>
                </c:pt>
                <c:pt idx="111">
                  <c:v>8.702282</c:v>
                </c:pt>
                <c:pt idx="112">
                  <c:v>8.702283</c:v>
                </c:pt>
                <c:pt idx="113">
                  <c:v>8.702285</c:v>
                </c:pt>
                <c:pt idx="114">
                  <c:v>8.702296</c:v>
                </c:pt>
                <c:pt idx="115">
                  <c:v>8.702334</c:v>
                </c:pt>
                <c:pt idx="116">
                  <c:v>8.702459</c:v>
                </c:pt>
                <c:pt idx="117">
                  <c:v>8.702835</c:v>
                </c:pt>
                <c:pt idx="118">
                  <c:v>8.703879</c:v>
                </c:pt>
                <c:pt idx="119">
                  <c:v>8.706553</c:v>
                </c:pt>
                <c:pt idx="120">
                  <c:v>8.712892</c:v>
                </c:pt>
                <c:pt idx="121">
                  <c:v>8.726845</c:v>
                </c:pt>
                <c:pt idx="122">
                  <c:v>8.755437</c:v>
                </c:pt>
                <c:pt idx="123">
                  <c:v>8.810105</c:v>
                </c:pt>
                <c:pt idx="124">
                  <c:v>8.907862</c:v>
                </c:pt>
                <c:pt idx="125">
                  <c:v>9.071725</c:v>
                </c:pt>
                <c:pt idx="126">
                  <c:v>9.329778</c:v>
                </c:pt>
                <c:pt idx="127">
                  <c:v>9.712446</c:v>
                </c:pt>
                <c:pt idx="128">
                  <c:v>10.24803</c:v>
                </c:pt>
                <c:pt idx="129">
                  <c:v>10.95723</c:v>
                </c:pt>
                <c:pt idx="130">
                  <c:v>11.84791</c:v>
                </c:pt>
                <c:pt idx="131">
                  <c:v>12.91159</c:v>
                </c:pt>
                <c:pt idx="132">
                  <c:v>14.1228</c:v>
                </c:pt>
                <c:pt idx="133">
                  <c:v>15.44155</c:v>
                </c:pt>
                <c:pt idx="134">
                  <c:v>16.81845</c:v>
                </c:pt>
                <c:pt idx="135">
                  <c:v>18.20129</c:v>
                </c:pt>
                <c:pt idx="136">
                  <c:v>19.5413</c:v>
                </c:pt>
                <c:pt idx="137">
                  <c:v>20.79828</c:v>
                </c:pt>
                <c:pt idx="138">
                  <c:v>21.94348</c:v>
                </c:pt>
                <c:pt idx="139">
                  <c:v>22.96037</c:v>
                </c:pt>
                <c:pt idx="140">
                  <c:v>23.84365</c:v>
                </c:pt>
                <c:pt idx="141">
                  <c:v>24.59706</c:v>
                </c:pt>
                <c:pt idx="142">
                  <c:v>25.23072</c:v>
                </c:pt>
                <c:pt idx="143">
                  <c:v>25.75851</c:v>
                </c:pt>
                <c:pt idx="144">
                  <c:v>26.19587</c:v>
                </c:pt>
                <c:pt idx="145">
                  <c:v>26.55817</c:v>
                </c:pt>
                <c:pt idx="146">
                  <c:v>26.85955</c:v>
                </c:pt>
                <c:pt idx="147">
                  <c:v>27.11243</c:v>
                </c:pt>
                <c:pt idx="148">
                  <c:v>27.32718</c:v>
                </c:pt>
                <c:pt idx="149">
                  <c:v>27.51226</c:v>
                </c:pt>
                <c:pt idx="150">
                  <c:v>27.67434</c:v>
                </c:pt>
                <c:pt idx="151">
                  <c:v>27.81859</c:v>
                </c:pt>
                <c:pt idx="152">
                  <c:v>27.94893</c:v>
                </c:pt>
                <c:pt idx="153">
                  <c:v>28.06832</c:v>
                </c:pt>
                <c:pt idx="154">
                  <c:v>28.17894</c:v>
                </c:pt>
                <c:pt idx="155">
                  <c:v>28.28242</c:v>
                </c:pt>
                <c:pt idx="156">
                  <c:v>28.37994</c:v>
                </c:pt>
                <c:pt idx="157">
                  <c:v>28.4724</c:v>
                </c:pt>
                <c:pt idx="158">
                  <c:v>28.56046</c:v>
                </c:pt>
                <c:pt idx="159">
                  <c:v>28.6446</c:v>
                </c:pt>
                <c:pt idx="160">
                  <c:v>28.7252</c:v>
                </c:pt>
                <c:pt idx="161">
                  <c:v>28.80257</c:v>
                </c:pt>
                <c:pt idx="162">
                  <c:v>28.87693</c:v>
                </c:pt>
                <c:pt idx="163">
                  <c:v>28.94847</c:v>
                </c:pt>
                <c:pt idx="164">
                  <c:v>29.01736</c:v>
                </c:pt>
                <c:pt idx="165">
                  <c:v>29.08373</c:v>
                </c:pt>
                <c:pt idx="166">
                  <c:v>29.14769</c:v>
                </c:pt>
                <c:pt idx="167">
                  <c:v>29.20937</c:v>
                </c:pt>
                <c:pt idx="168">
                  <c:v>29.26885</c:v>
                </c:pt>
                <c:pt idx="169">
                  <c:v>29.32622</c:v>
                </c:pt>
                <c:pt idx="170">
                  <c:v>29.38156</c:v>
                </c:pt>
                <c:pt idx="171">
                  <c:v>29.43495</c:v>
                </c:pt>
                <c:pt idx="172">
                  <c:v>29.48647</c:v>
                </c:pt>
                <c:pt idx="173">
                  <c:v>29.53618</c:v>
                </c:pt>
                <c:pt idx="174">
                  <c:v>29.58415</c:v>
                </c:pt>
                <c:pt idx="175">
                  <c:v>29.63044</c:v>
                </c:pt>
                <c:pt idx="176">
                  <c:v>29.67511</c:v>
                </c:pt>
                <c:pt idx="177">
                  <c:v>29.71822</c:v>
                </c:pt>
                <c:pt idx="178">
                  <c:v>29.75982</c:v>
                </c:pt>
                <c:pt idx="179">
                  <c:v>29.79997</c:v>
                </c:pt>
                <c:pt idx="180">
                  <c:v>29.83872</c:v>
                </c:pt>
                <c:pt idx="181">
                  <c:v>29.87612</c:v>
                </c:pt>
                <c:pt idx="182">
                  <c:v>29.9122</c:v>
                </c:pt>
                <c:pt idx="183">
                  <c:v>29.94703</c:v>
                </c:pt>
                <c:pt idx="184">
                  <c:v>29.98065</c:v>
                </c:pt>
                <c:pt idx="185">
                  <c:v>30.01309</c:v>
                </c:pt>
                <c:pt idx="186">
                  <c:v>30.0444</c:v>
                </c:pt>
                <c:pt idx="187">
                  <c:v>30.07461</c:v>
                </c:pt>
                <c:pt idx="188">
                  <c:v>30.10378</c:v>
                </c:pt>
                <c:pt idx="189">
                  <c:v>30.13192</c:v>
                </c:pt>
                <c:pt idx="190">
                  <c:v>30.15908</c:v>
                </c:pt>
                <c:pt idx="191">
                  <c:v>30.1853</c:v>
                </c:pt>
                <c:pt idx="192">
                  <c:v>30.2106</c:v>
                </c:pt>
                <c:pt idx="193">
                  <c:v>30.23501</c:v>
                </c:pt>
                <c:pt idx="194">
                  <c:v>30.25858</c:v>
                </c:pt>
                <c:pt idx="195">
                  <c:v>30.28132</c:v>
                </c:pt>
                <c:pt idx="196">
                  <c:v>30.30327</c:v>
                </c:pt>
                <c:pt idx="197">
                  <c:v>30.32445</c:v>
                </c:pt>
                <c:pt idx="198">
                  <c:v>30.3449</c:v>
                </c:pt>
                <c:pt idx="199">
                  <c:v>30.36463</c:v>
                </c:pt>
                <c:pt idx="200">
                  <c:v>30.38367</c:v>
                </c:pt>
                <c:pt idx="201">
                  <c:v>30.40205</c:v>
                </c:pt>
                <c:pt idx="202">
                  <c:v>30.41979</c:v>
                </c:pt>
                <c:pt idx="203">
                  <c:v>30.43691</c:v>
                </c:pt>
                <c:pt idx="204">
                  <c:v>30.45343</c:v>
                </c:pt>
                <c:pt idx="205">
                  <c:v>30.46937</c:v>
                </c:pt>
                <c:pt idx="206">
                  <c:v>30.48476</c:v>
                </c:pt>
                <c:pt idx="207">
                  <c:v>30.49962</c:v>
                </c:pt>
                <c:pt idx="208">
                  <c:v>30.51395</c:v>
                </c:pt>
                <c:pt idx="209">
                  <c:v>30.52779</c:v>
                </c:pt>
                <c:pt idx="210">
                  <c:v>30.54114</c:v>
                </c:pt>
                <c:pt idx="211">
                  <c:v>30.55403</c:v>
                </c:pt>
                <c:pt idx="212">
                  <c:v>30.56646</c:v>
                </c:pt>
                <c:pt idx="213">
                  <c:v>30.57847</c:v>
                </c:pt>
                <c:pt idx="214">
                  <c:v>30.59006</c:v>
                </c:pt>
                <c:pt idx="215">
                  <c:v>30.60124</c:v>
                </c:pt>
                <c:pt idx="216">
                  <c:v>30.61203</c:v>
                </c:pt>
                <c:pt idx="217">
                  <c:v>30.62245</c:v>
                </c:pt>
                <c:pt idx="218">
                  <c:v>30.6325</c:v>
                </c:pt>
                <c:pt idx="219">
                  <c:v>30.64221</c:v>
                </c:pt>
                <c:pt idx="220">
                  <c:v>30.65157</c:v>
                </c:pt>
                <c:pt idx="221">
                  <c:v>30.66061</c:v>
                </c:pt>
                <c:pt idx="222">
                  <c:v>30.66934</c:v>
                </c:pt>
                <c:pt idx="223">
                  <c:v>30.67776</c:v>
                </c:pt>
                <c:pt idx="224">
                  <c:v>30.68589</c:v>
                </c:pt>
                <c:pt idx="225">
                  <c:v>30.69374</c:v>
                </c:pt>
                <c:pt idx="226">
                  <c:v>30.70131</c:v>
                </c:pt>
                <c:pt idx="227">
                  <c:v>30.70862</c:v>
                </c:pt>
                <c:pt idx="228">
                  <c:v>30.71567</c:v>
                </c:pt>
                <c:pt idx="229">
                  <c:v>30.72248</c:v>
                </c:pt>
                <c:pt idx="230">
                  <c:v>30.72906</c:v>
                </c:pt>
                <c:pt idx="231">
                  <c:v>30.7354</c:v>
                </c:pt>
                <c:pt idx="232">
                  <c:v>30.74153</c:v>
                </c:pt>
                <c:pt idx="233">
                  <c:v>30.74744</c:v>
                </c:pt>
                <c:pt idx="234">
                  <c:v>30.75315</c:v>
                </c:pt>
                <c:pt idx="235">
                  <c:v>30.75866</c:v>
                </c:pt>
                <c:pt idx="236">
                  <c:v>30.76397</c:v>
                </c:pt>
                <c:pt idx="237">
                  <c:v>30.76911</c:v>
                </c:pt>
                <c:pt idx="238">
                  <c:v>30.77406</c:v>
                </c:pt>
                <c:pt idx="239">
                  <c:v>30.77885</c:v>
                </c:pt>
                <c:pt idx="240">
                  <c:v>30.78346</c:v>
                </c:pt>
                <c:pt idx="241">
                  <c:v>30.78792</c:v>
                </c:pt>
                <c:pt idx="242">
                  <c:v>30.79222</c:v>
                </c:pt>
                <c:pt idx="243">
                  <c:v>30.79638</c:v>
                </c:pt>
                <c:pt idx="244">
                  <c:v>30.80039</c:v>
                </c:pt>
                <c:pt idx="245">
                  <c:v>30.80426</c:v>
                </c:pt>
                <c:pt idx="246">
                  <c:v>30.808</c:v>
                </c:pt>
                <c:pt idx="247">
                  <c:v>30.8116</c:v>
                </c:pt>
                <c:pt idx="248">
                  <c:v>30.81509</c:v>
                </c:pt>
                <c:pt idx="249">
                  <c:v>30.81845</c:v>
                </c:pt>
                <c:pt idx="250">
                  <c:v>30.8217</c:v>
                </c:pt>
                <c:pt idx="251">
                  <c:v>30.82483</c:v>
                </c:pt>
                <c:pt idx="252">
                  <c:v>30.82786</c:v>
                </c:pt>
                <c:pt idx="253">
                  <c:v>30.83078</c:v>
                </c:pt>
                <c:pt idx="254">
                  <c:v>30.8336</c:v>
                </c:pt>
                <c:pt idx="255">
                  <c:v>30.83633</c:v>
                </c:pt>
                <c:pt idx="256">
                  <c:v>30.83896</c:v>
                </c:pt>
                <c:pt idx="257">
                  <c:v>30.84149</c:v>
                </c:pt>
                <c:pt idx="258">
                  <c:v>30.84395</c:v>
                </c:pt>
                <c:pt idx="259">
                  <c:v>30.84631</c:v>
                </c:pt>
                <c:pt idx="260">
                  <c:v>30.8486</c:v>
                </c:pt>
                <c:pt idx="261">
                  <c:v>30.85081</c:v>
                </c:pt>
                <c:pt idx="262">
                  <c:v>30.85294</c:v>
                </c:pt>
                <c:pt idx="263">
                  <c:v>30.855</c:v>
                </c:pt>
                <c:pt idx="264">
                  <c:v>30.85699</c:v>
                </c:pt>
                <c:pt idx="265">
                  <c:v>30.85891</c:v>
                </c:pt>
                <c:pt idx="266">
                  <c:v>30.86076</c:v>
                </c:pt>
                <c:pt idx="267">
                  <c:v>30.86255</c:v>
                </c:pt>
                <c:pt idx="268">
                  <c:v>30.86428</c:v>
                </c:pt>
                <c:pt idx="269">
                  <c:v>30.86595</c:v>
                </c:pt>
                <c:pt idx="270">
                  <c:v>30.86756</c:v>
                </c:pt>
                <c:pt idx="271">
                  <c:v>30.86912</c:v>
                </c:pt>
                <c:pt idx="272">
                  <c:v>30.87062</c:v>
                </c:pt>
                <c:pt idx="273">
                  <c:v>30.87208</c:v>
                </c:pt>
                <c:pt idx="274">
                  <c:v>30.87348</c:v>
                </c:pt>
                <c:pt idx="275">
                  <c:v>30.87484</c:v>
                </c:pt>
                <c:pt idx="276">
                  <c:v>30.87614</c:v>
                </c:pt>
                <c:pt idx="277">
                  <c:v>30.87741</c:v>
                </c:pt>
                <c:pt idx="278">
                  <c:v>30.87863</c:v>
                </c:pt>
                <c:pt idx="279">
                  <c:v>30.87981</c:v>
                </c:pt>
                <c:pt idx="280">
                  <c:v>30.88095</c:v>
                </c:pt>
                <c:pt idx="281">
                  <c:v>30.88205</c:v>
                </c:pt>
                <c:pt idx="282">
                  <c:v>30.88312</c:v>
                </c:pt>
                <c:pt idx="283">
                  <c:v>30.88414</c:v>
                </c:pt>
                <c:pt idx="284">
                  <c:v>30.88514</c:v>
                </c:pt>
                <c:pt idx="285">
                  <c:v>30.8861</c:v>
                </c:pt>
                <c:pt idx="286">
                  <c:v>30.88702</c:v>
                </c:pt>
                <c:pt idx="287">
                  <c:v>30.88792</c:v>
                </c:pt>
                <c:pt idx="288">
                  <c:v>30.88878</c:v>
                </c:pt>
                <c:pt idx="289">
                  <c:v>30.88962</c:v>
                </c:pt>
                <c:pt idx="290">
                  <c:v>30.89043</c:v>
                </c:pt>
                <c:pt idx="291">
                  <c:v>30.89121</c:v>
                </c:pt>
                <c:pt idx="292">
                  <c:v>30.89196</c:v>
                </c:pt>
                <c:pt idx="293">
                  <c:v>30.89269</c:v>
                </c:pt>
                <c:pt idx="294">
                  <c:v>30.8934</c:v>
                </c:pt>
                <c:pt idx="295">
                  <c:v>30.89408</c:v>
                </c:pt>
                <c:pt idx="296">
                  <c:v>30.89474</c:v>
                </c:pt>
                <c:pt idx="297">
                  <c:v>30.89537</c:v>
                </c:pt>
                <c:pt idx="298">
                  <c:v>30.89599</c:v>
                </c:pt>
                <c:pt idx="299">
                  <c:v>30.89658</c:v>
                </c:pt>
                <c:pt idx="300">
                  <c:v>30.89715</c:v>
                </c:pt>
                <c:pt idx="301">
                  <c:v>30.89771</c:v>
                </c:pt>
                <c:pt idx="302">
                  <c:v>30.89825</c:v>
                </c:pt>
                <c:pt idx="303">
                  <c:v>30.89876</c:v>
                </c:pt>
                <c:pt idx="304">
                  <c:v>30.89927</c:v>
                </c:pt>
                <c:pt idx="305">
                  <c:v>30.89975</c:v>
                </c:pt>
                <c:pt idx="306">
                  <c:v>30.90022</c:v>
                </c:pt>
                <c:pt idx="307">
                  <c:v>30.90067</c:v>
                </c:pt>
                <c:pt idx="308">
                  <c:v>30.90111</c:v>
                </c:pt>
                <c:pt idx="309">
                  <c:v>30.90154</c:v>
                </c:pt>
                <c:pt idx="310">
                  <c:v>30.90194</c:v>
                </c:pt>
                <c:pt idx="311">
                  <c:v>30.90234</c:v>
                </c:pt>
                <c:pt idx="312">
                  <c:v>30.90272</c:v>
                </c:pt>
                <c:pt idx="313">
                  <c:v>30.90309</c:v>
                </c:pt>
                <c:pt idx="314">
                  <c:v>30.90344</c:v>
                </c:pt>
                <c:pt idx="315">
                  <c:v>30.90375</c:v>
                </c:pt>
                <c:pt idx="316">
                  <c:v>30.90396</c:v>
                </c:pt>
                <c:pt idx="317">
                  <c:v>30.90391</c:v>
                </c:pt>
                <c:pt idx="318">
                  <c:v>30.90318</c:v>
                </c:pt>
                <c:pt idx="319">
                  <c:v>30.90081</c:v>
                </c:pt>
                <c:pt idx="320">
                  <c:v>30.89476</c:v>
                </c:pt>
                <c:pt idx="321">
                  <c:v>30.88109</c:v>
                </c:pt>
                <c:pt idx="322">
                  <c:v>30.85277</c:v>
                </c:pt>
                <c:pt idx="323">
                  <c:v>30.79837</c:v>
                </c:pt>
                <c:pt idx="324">
                  <c:v>30.70087</c:v>
                </c:pt>
                <c:pt idx="325">
                  <c:v>30.53726</c:v>
                </c:pt>
                <c:pt idx="326">
                  <c:v>30.27945</c:v>
                </c:pt>
                <c:pt idx="327">
                  <c:v>29.89701</c:v>
                </c:pt>
                <c:pt idx="328">
                  <c:v>29.36165</c:v>
                </c:pt>
                <c:pt idx="329">
                  <c:v>28.65267</c:v>
                </c:pt>
                <c:pt idx="330">
                  <c:v>27.7622</c:v>
                </c:pt>
                <c:pt idx="331">
                  <c:v>26.69872</c:v>
                </c:pt>
                <c:pt idx="332">
                  <c:v>25.48771</c:v>
                </c:pt>
                <c:pt idx="333">
                  <c:v>24.16916</c:v>
                </c:pt>
                <c:pt idx="334">
                  <c:v>22.79244</c:v>
                </c:pt>
                <c:pt idx="335">
                  <c:v>21.40978</c:v>
                </c:pt>
                <c:pt idx="336">
                  <c:v>20.06994</c:v>
                </c:pt>
                <c:pt idx="337">
                  <c:v>18.81313</c:v>
                </c:pt>
                <c:pt idx="338">
                  <c:v>17.6681</c:v>
                </c:pt>
                <c:pt idx="339">
                  <c:v>16.65136</c:v>
                </c:pt>
                <c:pt idx="340">
                  <c:v>15.76823</c:v>
                </c:pt>
                <c:pt idx="341">
                  <c:v>15.01497</c:v>
                </c:pt>
                <c:pt idx="342">
                  <c:v>14.38146</c:v>
                </c:pt>
                <c:pt idx="343">
                  <c:v>13.85381</c:v>
                </c:pt>
                <c:pt idx="344">
                  <c:v>13.41658</c:v>
                </c:pt>
                <c:pt idx="345">
                  <c:v>13.05441</c:v>
                </c:pt>
                <c:pt idx="346">
                  <c:v>12.75315</c:v>
                </c:pt>
                <c:pt idx="347">
                  <c:v>12.5004</c:v>
                </c:pt>
                <c:pt idx="348">
                  <c:v>12.28577</c:v>
                </c:pt>
                <c:pt idx="349">
                  <c:v>12.1008</c:v>
                </c:pt>
                <c:pt idx="350">
                  <c:v>11.93883</c:v>
                </c:pt>
                <c:pt idx="351">
                  <c:v>11.79469</c:v>
                </c:pt>
                <c:pt idx="352">
                  <c:v>11.66445</c:v>
                </c:pt>
                <c:pt idx="353">
                  <c:v>11.54517</c:v>
                </c:pt>
                <c:pt idx="354">
                  <c:v>11.43465</c:v>
                </c:pt>
                <c:pt idx="355">
                  <c:v>11.33127</c:v>
                </c:pt>
                <c:pt idx="356">
                  <c:v>11.23383</c:v>
                </c:pt>
                <c:pt idx="357">
                  <c:v>11.14146</c:v>
                </c:pt>
                <c:pt idx="358">
                  <c:v>11.05349</c:v>
                </c:pt>
                <c:pt idx="359">
                  <c:v>10.96944</c:v>
                </c:pt>
                <c:pt idx="360">
                  <c:v>10.88891</c:v>
                </c:pt>
                <c:pt idx="361">
                  <c:v>10.81163</c:v>
                </c:pt>
                <c:pt idx="362">
                  <c:v>10.73734</c:v>
                </c:pt>
                <c:pt idx="363">
                  <c:v>10.66587</c:v>
                </c:pt>
                <c:pt idx="364">
                  <c:v>10.59706</c:v>
                </c:pt>
                <c:pt idx="365">
                  <c:v>10.53076</c:v>
                </c:pt>
                <c:pt idx="366">
                  <c:v>10.46686</c:v>
                </c:pt>
                <c:pt idx="367">
                  <c:v>10.40525</c:v>
                </c:pt>
                <c:pt idx="368">
                  <c:v>10.34584</c:v>
                </c:pt>
                <c:pt idx="369">
                  <c:v>10.28853</c:v>
                </c:pt>
                <c:pt idx="370">
                  <c:v>10.23325</c:v>
                </c:pt>
                <c:pt idx="371">
                  <c:v>10.17991</c:v>
                </c:pt>
                <c:pt idx="372">
                  <c:v>10.12845</c:v>
                </c:pt>
                <c:pt idx="373">
                  <c:v>10.0788</c:v>
                </c:pt>
                <c:pt idx="374">
                  <c:v>10.03088</c:v>
                </c:pt>
                <c:pt idx="375">
                  <c:v>9.984642</c:v>
                </c:pt>
                <c:pt idx="376">
                  <c:v>9.940021</c:v>
                </c:pt>
                <c:pt idx="377">
                  <c:v>9.896961</c:v>
                </c:pt>
                <c:pt idx="378">
                  <c:v>9.855406</c:v>
                </c:pt>
                <c:pt idx="379">
                  <c:v>9.815302</c:v>
                </c:pt>
                <c:pt idx="380">
                  <c:v>9.776599</c:v>
                </c:pt>
                <c:pt idx="381">
                  <c:v>9.739248</c:v>
                </c:pt>
                <c:pt idx="382">
                  <c:v>9.703201</c:v>
                </c:pt>
                <c:pt idx="383">
                  <c:v>9.668412</c:v>
                </c:pt>
                <c:pt idx="384">
                  <c:v>9.634838</c:v>
                </c:pt>
                <c:pt idx="385">
                  <c:v>9.602436</c:v>
                </c:pt>
                <c:pt idx="386">
                  <c:v>9.571165</c:v>
                </c:pt>
                <c:pt idx="387">
                  <c:v>9.540985</c:v>
                </c:pt>
                <c:pt idx="388">
                  <c:v>9.511859</c:v>
                </c:pt>
                <c:pt idx="389">
                  <c:v>9.483749</c:v>
                </c:pt>
                <c:pt idx="390">
                  <c:v>9.45662</c:v>
                </c:pt>
                <c:pt idx="391">
                  <c:v>9.430439</c:v>
                </c:pt>
                <c:pt idx="392">
                  <c:v>9.405171</c:v>
                </c:pt>
                <c:pt idx="393">
                  <c:v>9.380785</c:v>
                </c:pt>
                <c:pt idx="394">
                  <c:v>9.35725</c:v>
                </c:pt>
                <c:pt idx="395">
                  <c:v>9.334536</c:v>
                </c:pt>
                <c:pt idx="396">
                  <c:v>9.312615</c:v>
                </c:pt>
                <c:pt idx="397">
                  <c:v>9.291459</c:v>
                </c:pt>
                <c:pt idx="398">
                  <c:v>9.271042</c:v>
                </c:pt>
                <c:pt idx="399">
                  <c:v>9.251337</c:v>
                </c:pt>
                <c:pt idx="400">
                  <c:v>9.232319</c:v>
                </c:pt>
                <c:pt idx="401">
                  <c:v>9.213965</c:v>
                </c:pt>
                <c:pt idx="402">
                  <c:v>9.196251</c:v>
                </c:pt>
                <c:pt idx="403">
                  <c:v>9.179156</c:v>
                </c:pt>
                <c:pt idx="404">
                  <c:v>9.162657</c:v>
                </c:pt>
                <c:pt idx="405">
                  <c:v>9.146733</c:v>
                </c:pt>
                <c:pt idx="406">
                  <c:v>9.131365</c:v>
                </c:pt>
                <c:pt idx="407">
                  <c:v>9.116533</c:v>
                </c:pt>
                <c:pt idx="408">
                  <c:v>9.102219</c:v>
                </c:pt>
                <c:pt idx="409">
                  <c:v>9.088403</c:v>
                </c:pt>
                <c:pt idx="410">
                  <c:v>9.075069</c:v>
                </c:pt>
                <c:pt idx="411">
                  <c:v>9.062201</c:v>
                </c:pt>
                <c:pt idx="412">
                  <c:v>9.049781</c:v>
                </c:pt>
                <c:pt idx="413">
                  <c:v>9.037794</c:v>
                </c:pt>
                <c:pt idx="414">
                  <c:v>9.026225</c:v>
                </c:pt>
                <c:pt idx="415">
                  <c:v>9.015059</c:v>
                </c:pt>
                <c:pt idx="416">
                  <c:v>9.004282</c:v>
                </c:pt>
                <c:pt idx="417">
                  <c:v>8.993881</c:v>
                </c:pt>
                <c:pt idx="418">
                  <c:v>8.983842</c:v>
                </c:pt>
                <c:pt idx="419">
                  <c:v>8.974153</c:v>
                </c:pt>
                <c:pt idx="420">
                  <c:v>8.964801</c:v>
                </c:pt>
                <c:pt idx="421">
                  <c:v>8.955775</c:v>
                </c:pt>
                <c:pt idx="422">
                  <c:v>8.947064</c:v>
                </c:pt>
                <c:pt idx="423">
                  <c:v>8.938655</c:v>
                </c:pt>
                <c:pt idx="424">
                  <c:v>8.93054</c:v>
                </c:pt>
                <c:pt idx="425">
                  <c:v>8.922707</c:v>
                </c:pt>
                <c:pt idx="426">
                  <c:v>8.915146</c:v>
                </c:pt>
                <c:pt idx="427">
                  <c:v>8.907849</c:v>
                </c:pt>
                <c:pt idx="428">
                  <c:v>8.900805</c:v>
                </c:pt>
                <c:pt idx="429">
                  <c:v>8.894006</c:v>
                </c:pt>
                <c:pt idx="430">
                  <c:v>8.887444</c:v>
                </c:pt>
                <c:pt idx="431">
                  <c:v>8.88111</c:v>
                </c:pt>
                <c:pt idx="432">
                  <c:v>8.874996</c:v>
                </c:pt>
                <c:pt idx="433">
                  <c:v>8.869094</c:v>
                </c:pt>
                <c:pt idx="434">
                  <c:v>8.863398</c:v>
                </c:pt>
                <c:pt idx="435">
                  <c:v>8.857899</c:v>
                </c:pt>
                <c:pt idx="436">
                  <c:v>8.852591</c:v>
                </c:pt>
                <c:pt idx="437">
                  <c:v>8.847468</c:v>
                </c:pt>
                <c:pt idx="438">
                  <c:v>8.842522</c:v>
                </c:pt>
                <c:pt idx="439">
                  <c:v>8.837748</c:v>
                </c:pt>
                <c:pt idx="440">
                  <c:v>8.83314</c:v>
                </c:pt>
                <c:pt idx="441">
                  <c:v>8.828691</c:v>
                </c:pt>
                <c:pt idx="442">
                  <c:v>8.824396</c:v>
                </c:pt>
                <c:pt idx="443">
                  <c:v>8.820251</c:v>
                </c:pt>
                <c:pt idx="444">
                  <c:v>8.816249</c:v>
                </c:pt>
                <c:pt idx="445">
                  <c:v>8.812385</c:v>
                </c:pt>
                <c:pt idx="446">
                  <c:v>8.808655</c:v>
                </c:pt>
                <c:pt idx="447">
                  <c:v>8.805055</c:v>
                </c:pt>
                <c:pt idx="448">
                  <c:v>8.801579</c:v>
                </c:pt>
                <c:pt idx="449">
                  <c:v>8.798223</c:v>
                </c:pt>
                <c:pt idx="450">
                  <c:v>8.794983</c:v>
                </c:pt>
                <c:pt idx="451">
                  <c:v>8.791855</c:v>
                </c:pt>
                <c:pt idx="452">
                  <c:v>8.788835</c:v>
                </c:pt>
                <c:pt idx="453">
                  <c:v>8.78592</c:v>
                </c:pt>
                <c:pt idx="454">
                  <c:v>8.783105</c:v>
                </c:pt>
                <c:pt idx="455">
                  <c:v>8.780387</c:v>
                </c:pt>
                <c:pt idx="456">
                  <c:v>8.777763</c:v>
                </c:pt>
                <c:pt idx="457">
                  <c:v>8.775229</c:v>
                </c:pt>
                <c:pt idx="458">
                  <c:v>8.772783</c:v>
                </c:pt>
                <c:pt idx="459">
                  <c:v>8.770421</c:v>
                </c:pt>
                <c:pt idx="460">
                  <c:v>8.76814</c:v>
                </c:pt>
                <c:pt idx="461">
                  <c:v>8.765938</c:v>
                </c:pt>
                <c:pt idx="462">
                  <c:v>8.763812</c:v>
                </c:pt>
                <c:pt idx="463">
                  <c:v>8.761758</c:v>
                </c:pt>
                <c:pt idx="464">
                  <c:v>8.759775</c:v>
                </c:pt>
                <c:pt idx="465">
                  <c:v>8.757861</c:v>
                </c:pt>
                <c:pt idx="466">
                  <c:v>8.756012</c:v>
                </c:pt>
                <c:pt idx="467">
                  <c:v>8.754226</c:v>
                </c:pt>
                <c:pt idx="468">
                  <c:v>8.752502</c:v>
                </c:pt>
                <c:pt idx="469">
                  <c:v>8.750836</c:v>
                </c:pt>
                <c:pt idx="470">
                  <c:v>8.749228</c:v>
                </c:pt>
                <c:pt idx="471">
                  <c:v>8.747675</c:v>
                </c:pt>
                <c:pt idx="472">
                  <c:v>8.746175</c:v>
                </c:pt>
                <c:pt idx="473">
                  <c:v>8.744726</c:v>
                </c:pt>
                <c:pt idx="474">
                  <c:v>8.743326</c:v>
                </c:pt>
                <c:pt idx="475">
                  <c:v>8.741975</c:v>
                </c:pt>
                <c:pt idx="476">
                  <c:v>8.740669</c:v>
                </c:pt>
                <c:pt idx="477">
                  <c:v>8.739409</c:v>
                </c:pt>
                <c:pt idx="478">
                  <c:v>8.738191</c:v>
                </c:pt>
                <c:pt idx="479">
                  <c:v>8.737014</c:v>
                </c:pt>
                <c:pt idx="480">
                  <c:v>8.735878</c:v>
                </c:pt>
                <c:pt idx="481">
                  <c:v>8.73478</c:v>
                </c:pt>
                <c:pt idx="482">
                  <c:v>8.733719</c:v>
                </c:pt>
                <c:pt idx="483">
                  <c:v>8.732695</c:v>
                </c:pt>
                <c:pt idx="484">
                  <c:v>8.731705</c:v>
                </c:pt>
                <c:pt idx="485">
                  <c:v>8.730749</c:v>
                </c:pt>
                <c:pt idx="486">
                  <c:v>8.729825</c:v>
                </c:pt>
                <c:pt idx="487">
                  <c:v>8.728932</c:v>
                </c:pt>
                <c:pt idx="488">
                  <c:v>8.72807</c:v>
                </c:pt>
                <c:pt idx="489">
                  <c:v>8.727237</c:v>
                </c:pt>
                <c:pt idx="490">
                  <c:v>8.726432</c:v>
                </c:pt>
                <c:pt idx="491">
                  <c:v>8.725654</c:v>
                </c:pt>
                <c:pt idx="492">
                  <c:v>8.724902</c:v>
                </c:pt>
                <c:pt idx="493">
                  <c:v>8.724176</c:v>
                </c:pt>
                <c:pt idx="494">
                  <c:v>8.723474</c:v>
                </c:pt>
                <c:pt idx="495">
                  <c:v>8.722795</c:v>
                </c:pt>
                <c:pt idx="496">
                  <c:v>8.72214</c:v>
                </c:pt>
                <c:pt idx="497">
                  <c:v>8.721506</c:v>
                </c:pt>
                <c:pt idx="498">
                  <c:v>8.720894</c:v>
                </c:pt>
                <c:pt idx="499">
                  <c:v>8.720302</c:v>
                </c:pt>
                <c:pt idx="500">
                  <c:v>8.71973</c:v>
                </c:pt>
                <c:pt idx="501">
                  <c:v>8.719177</c:v>
                </c:pt>
                <c:pt idx="502">
                  <c:v>8.718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8782925"/>
        <c:axId val="95328933"/>
      </c:scatterChart>
      <c:valAx>
        <c:axId val="9878292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790203533885"/>
              <c:y val="0.92450869236583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933"/>
        <c:crossesAt val="0"/>
        <c:crossBetween val="midCat"/>
        <c:majorUnit val="0.041667"/>
      </c:valAx>
      <c:valAx>
        <c:axId val="95328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279132185193"/>
              <c:y val="0.2906273620559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913665846567"/>
          <c:y val="0.181311413454271"/>
          <c:w val="0.22880787295907"/>
          <c:h val="0.0866402116402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161267098632"/>
          <c:y val="0.313965533477729"/>
          <c:w val="0.894438444924406"/>
          <c:h val="0.59911479423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300_orig!$L$13:$L$515</c:f>
              <c:numCache>
                <c:formatCode>General</c:formatCode>
                <c:ptCount val="503"/>
                <c:pt idx="0">
                  <c:v>8.798747</c:v>
                </c:pt>
                <c:pt idx="1">
                  <c:v>8.798747</c:v>
                </c:pt>
                <c:pt idx="2">
                  <c:v>8.798747</c:v>
                </c:pt>
                <c:pt idx="3">
                  <c:v>8.798747</c:v>
                </c:pt>
                <c:pt idx="4">
                  <c:v>8.798747</c:v>
                </c:pt>
                <c:pt idx="5">
                  <c:v>8.798747</c:v>
                </c:pt>
                <c:pt idx="6">
                  <c:v>8.798747</c:v>
                </c:pt>
                <c:pt idx="7">
                  <c:v>8.798747</c:v>
                </c:pt>
                <c:pt idx="8">
                  <c:v>8.798747</c:v>
                </c:pt>
                <c:pt idx="9">
                  <c:v>8.798747</c:v>
                </c:pt>
                <c:pt idx="10">
                  <c:v>8.798747</c:v>
                </c:pt>
                <c:pt idx="11">
                  <c:v>8.798747</c:v>
                </c:pt>
                <c:pt idx="12">
                  <c:v>8.798747</c:v>
                </c:pt>
                <c:pt idx="13">
                  <c:v>8.798747</c:v>
                </c:pt>
                <c:pt idx="14">
                  <c:v>8.798747</c:v>
                </c:pt>
                <c:pt idx="15">
                  <c:v>8.798747</c:v>
                </c:pt>
                <c:pt idx="16">
                  <c:v>8.798747</c:v>
                </c:pt>
                <c:pt idx="17">
                  <c:v>8.798747</c:v>
                </c:pt>
                <c:pt idx="18">
                  <c:v>8.798747</c:v>
                </c:pt>
                <c:pt idx="19">
                  <c:v>8.798747</c:v>
                </c:pt>
                <c:pt idx="20">
                  <c:v>8.798747</c:v>
                </c:pt>
                <c:pt idx="21">
                  <c:v>8.798747</c:v>
                </c:pt>
                <c:pt idx="22">
                  <c:v>8.798747</c:v>
                </c:pt>
                <c:pt idx="23">
                  <c:v>8.798747</c:v>
                </c:pt>
                <c:pt idx="24">
                  <c:v>8.798747</c:v>
                </c:pt>
                <c:pt idx="25">
                  <c:v>8.798747</c:v>
                </c:pt>
                <c:pt idx="26">
                  <c:v>8.798747</c:v>
                </c:pt>
                <c:pt idx="27">
                  <c:v>8.798747</c:v>
                </c:pt>
                <c:pt idx="28">
                  <c:v>8.798747</c:v>
                </c:pt>
                <c:pt idx="29">
                  <c:v>8.798747</c:v>
                </c:pt>
                <c:pt idx="30">
                  <c:v>8.798747</c:v>
                </c:pt>
                <c:pt idx="31">
                  <c:v>8.798747</c:v>
                </c:pt>
                <c:pt idx="32">
                  <c:v>8.798747</c:v>
                </c:pt>
                <c:pt idx="33">
                  <c:v>8.798747</c:v>
                </c:pt>
                <c:pt idx="34">
                  <c:v>8.798747</c:v>
                </c:pt>
                <c:pt idx="35">
                  <c:v>8.798747</c:v>
                </c:pt>
                <c:pt idx="36">
                  <c:v>8.798747</c:v>
                </c:pt>
                <c:pt idx="37">
                  <c:v>8.798747</c:v>
                </c:pt>
                <c:pt idx="38">
                  <c:v>8.798747</c:v>
                </c:pt>
                <c:pt idx="39">
                  <c:v>8.798747</c:v>
                </c:pt>
                <c:pt idx="40">
                  <c:v>8.798747</c:v>
                </c:pt>
                <c:pt idx="41">
                  <c:v>8.798747</c:v>
                </c:pt>
                <c:pt idx="42">
                  <c:v>8.798747</c:v>
                </c:pt>
                <c:pt idx="43">
                  <c:v>8.798747</c:v>
                </c:pt>
                <c:pt idx="44">
                  <c:v>8.798747</c:v>
                </c:pt>
                <c:pt idx="45">
                  <c:v>8.798747</c:v>
                </c:pt>
                <c:pt idx="46">
                  <c:v>8.798747</c:v>
                </c:pt>
                <c:pt idx="47">
                  <c:v>8.798747</c:v>
                </c:pt>
                <c:pt idx="48">
                  <c:v>8.798747</c:v>
                </c:pt>
                <c:pt idx="49">
                  <c:v>8.798747</c:v>
                </c:pt>
                <c:pt idx="50">
                  <c:v>8.798747</c:v>
                </c:pt>
                <c:pt idx="51">
                  <c:v>8.798747</c:v>
                </c:pt>
                <c:pt idx="52">
                  <c:v>8.798747</c:v>
                </c:pt>
                <c:pt idx="53">
                  <c:v>8.798747</c:v>
                </c:pt>
                <c:pt idx="54">
                  <c:v>8.798747</c:v>
                </c:pt>
                <c:pt idx="55">
                  <c:v>8.798747</c:v>
                </c:pt>
                <c:pt idx="56">
                  <c:v>8.798747</c:v>
                </c:pt>
                <c:pt idx="57">
                  <c:v>8.798747</c:v>
                </c:pt>
                <c:pt idx="58">
                  <c:v>8.798747</c:v>
                </c:pt>
                <c:pt idx="59">
                  <c:v>8.798747</c:v>
                </c:pt>
                <c:pt idx="60">
                  <c:v>8.798747</c:v>
                </c:pt>
                <c:pt idx="61">
                  <c:v>8.798747</c:v>
                </c:pt>
                <c:pt idx="62">
                  <c:v>8.798747</c:v>
                </c:pt>
                <c:pt idx="63">
                  <c:v>8.798747</c:v>
                </c:pt>
                <c:pt idx="64">
                  <c:v>8.798747</c:v>
                </c:pt>
                <c:pt idx="65">
                  <c:v>8.798747</c:v>
                </c:pt>
                <c:pt idx="66">
                  <c:v>8.798747</c:v>
                </c:pt>
                <c:pt idx="67">
                  <c:v>8.798747</c:v>
                </c:pt>
                <c:pt idx="68">
                  <c:v>8.798747</c:v>
                </c:pt>
                <c:pt idx="69">
                  <c:v>8.798747</c:v>
                </c:pt>
                <c:pt idx="70">
                  <c:v>8.798747</c:v>
                </c:pt>
                <c:pt idx="71">
                  <c:v>8.798747</c:v>
                </c:pt>
                <c:pt idx="72">
                  <c:v>8.798747</c:v>
                </c:pt>
                <c:pt idx="73">
                  <c:v>8.798747</c:v>
                </c:pt>
                <c:pt idx="74">
                  <c:v>8.798747</c:v>
                </c:pt>
                <c:pt idx="75">
                  <c:v>8.798747</c:v>
                </c:pt>
                <c:pt idx="76">
                  <c:v>8.798747</c:v>
                </c:pt>
                <c:pt idx="77">
                  <c:v>8.798747</c:v>
                </c:pt>
                <c:pt idx="78">
                  <c:v>8.798747</c:v>
                </c:pt>
                <c:pt idx="79">
                  <c:v>8.798747</c:v>
                </c:pt>
                <c:pt idx="80">
                  <c:v>8.798747</c:v>
                </c:pt>
                <c:pt idx="81">
                  <c:v>8.798747</c:v>
                </c:pt>
                <c:pt idx="82">
                  <c:v>8.798747</c:v>
                </c:pt>
                <c:pt idx="83">
                  <c:v>8.798747</c:v>
                </c:pt>
                <c:pt idx="84">
                  <c:v>8.798747</c:v>
                </c:pt>
                <c:pt idx="85">
                  <c:v>8.798747</c:v>
                </c:pt>
                <c:pt idx="86">
                  <c:v>8.798747</c:v>
                </c:pt>
                <c:pt idx="87">
                  <c:v>8.798747</c:v>
                </c:pt>
                <c:pt idx="88">
                  <c:v>8.798747</c:v>
                </c:pt>
                <c:pt idx="89">
                  <c:v>8.798747</c:v>
                </c:pt>
                <c:pt idx="90">
                  <c:v>8.798747</c:v>
                </c:pt>
                <c:pt idx="91">
                  <c:v>8.798747</c:v>
                </c:pt>
                <c:pt idx="92">
                  <c:v>8.798747</c:v>
                </c:pt>
                <c:pt idx="93">
                  <c:v>8.798747</c:v>
                </c:pt>
                <c:pt idx="94">
                  <c:v>8.798747</c:v>
                </c:pt>
                <c:pt idx="95">
                  <c:v>8.798747</c:v>
                </c:pt>
                <c:pt idx="96">
                  <c:v>8.798747</c:v>
                </c:pt>
                <c:pt idx="97">
                  <c:v>8.798747</c:v>
                </c:pt>
                <c:pt idx="98">
                  <c:v>8.798747</c:v>
                </c:pt>
                <c:pt idx="99">
                  <c:v>8.798747</c:v>
                </c:pt>
                <c:pt idx="100">
                  <c:v>8.798747</c:v>
                </c:pt>
                <c:pt idx="101">
                  <c:v>8.798747</c:v>
                </c:pt>
                <c:pt idx="102">
                  <c:v>8.798747</c:v>
                </c:pt>
                <c:pt idx="103">
                  <c:v>8.798747</c:v>
                </c:pt>
                <c:pt idx="104">
                  <c:v>8.798747</c:v>
                </c:pt>
                <c:pt idx="105">
                  <c:v>8.798747</c:v>
                </c:pt>
                <c:pt idx="106">
                  <c:v>8.798747</c:v>
                </c:pt>
                <c:pt idx="107">
                  <c:v>8.798747</c:v>
                </c:pt>
                <c:pt idx="108">
                  <c:v>8.798747</c:v>
                </c:pt>
                <c:pt idx="109">
                  <c:v>8.798747</c:v>
                </c:pt>
                <c:pt idx="110">
                  <c:v>8.798747</c:v>
                </c:pt>
                <c:pt idx="111">
                  <c:v>8.798747</c:v>
                </c:pt>
                <c:pt idx="112">
                  <c:v>8.798748</c:v>
                </c:pt>
                <c:pt idx="113">
                  <c:v>8.79875</c:v>
                </c:pt>
                <c:pt idx="114">
                  <c:v>8.798759</c:v>
                </c:pt>
                <c:pt idx="115">
                  <c:v>8.798794</c:v>
                </c:pt>
                <c:pt idx="116">
                  <c:v>8.798908</c:v>
                </c:pt>
                <c:pt idx="117">
                  <c:v>8.799254</c:v>
                </c:pt>
                <c:pt idx="118">
                  <c:v>8.800221</c:v>
                </c:pt>
                <c:pt idx="119">
                  <c:v>8.802715</c:v>
                </c:pt>
                <c:pt idx="120">
                  <c:v>8.808667</c:v>
                </c:pt>
                <c:pt idx="121">
                  <c:v>8.821858</c:v>
                </c:pt>
                <c:pt idx="122">
                  <c:v>8.849066</c:v>
                </c:pt>
                <c:pt idx="123">
                  <c:v>8.901422</c:v>
                </c:pt>
                <c:pt idx="124">
                  <c:v>8.995626</c:v>
                </c:pt>
                <c:pt idx="125">
                  <c:v>9.154474</c:v>
                </c:pt>
                <c:pt idx="126">
                  <c:v>9.406041</c:v>
                </c:pt>
                <c:pt idx="127">
                  <c:v>9.781062</c:v>
                </c:pt>
                <c:pt idx="128">
                  <c:v>10.3085</c:v>
                </c:pt>
                <c:pt idx="129">
                  <c:v>11.00997</c:v>
                </c:pt>
                <c:pt idx="130">
                  <c:v>11.89435</c:v>
                </c:pt>
                <c:pt idx="131">
                  <c:v>12.95401</c:v>
                </c:pt>
                <c:pt idx="132">
                  <c:v>14.16388</c:v>
                </c:pt>
                <c:pt idx="133">
                  <c:v>15.48388</c:v>
                </c:pt>
                <c:pt idx="134">
                  <c:v>16.86409</c:v>
                </c:pt>
                <c:pt idx="135">
                  <c:v>18.25133</c:v>
                </c:pt>
                <c:pt idx="136">
                  <c:v>19.5959</c:v>
                </c:pt>
                <c:pt idx="137">
                  <c:v>20.85671</c:v>
                </c:pt>
                <c:pt idx="138">
                  <c:v>22.00445</c:v>
                </c:pt>
                <c:pt idx="139">
                  <c:v>23.02238</c:v>
                </c:pt>
                <c:pt idx="140">
                  <c:v>23.90527</c:v>
                </c:pt>
                <c:pt idx="141">
                  <c:v>24.65716</c:v>
                </c:pt>
                <c:pt idx="142">
                  <c:v>25.28859</c:v>
                </c:pt>
                <c:pt idx="143">
                  <c:v>25.81385</c:v>
                </c:pt>
                <c:pt idx="144">
                  <c:v>26.24876</c:v>
                </c:pt>
                <c:pt idx="145">
                  <c:v>26.60893</c:v>
                </c:pt>
                <c:pt idx="146">
                  <c:v>26.90868</c:v>
                </c:pt>
                <c:pt idx="147">
                  <c:v>27.16048</c:v>
                </c:pt>
                <c:pt idx="148">
                  <c:v>27.37472</c:v>
                </c:pt>
                <c:pt idx="149">
                  <c:v>27.55978</c:v>
                </c:pt>
                <c:pt idx="150">
                  <c:v>27.72226</c:v>
                </c:pt>
                <c:pt idx="151">
                  <c:v>27.86723</c:v>
                </c:pt>
                <c:pt idx="152">
                  <c:v>27.99852</c:v>
                </c:pt>
                <c:pt idx="153">
                  <c:v>28.11901</c:v>
                </c:pt>
                <c:pt idx="154">
                  <c:v>28.23082</c:v>
                </c:pt>
                <c:pt idx="155">
                  <c:v>28.33551</c:v>
                </c:pt>
                <c:pt idx="156">
                  <c:v>28.43422</c:v>
                </c:pt>
                <c:pt idx="157">
                  <c:v>28.52782</c:v>
                </c:pt>
                <c:pt idx="158">
                  <c:v>28.61693</c:v>
                </c:pt>
                <c:pt idx="159">
                  <c:v>28.70204</c:v>
                </c:pt>
                <c:pt idx="160">
                  <c:v>28.78352</c:v>
                </c:pt>
                <c:pt idx="161">
                  <c:v>28.86165</c:v>
                </c:pt>
                <c:pt idx="162">
                  <c:v>28.93666</c:v>
                </c:pt>
                <c:pt idx="163">
                  <c:v>29.00876</c:v>
                </c:pt>
                <c:pt idx="164">
                  <c:v>29.07809</c:v>
                </c:pt>
                <c:pt idx="165">
                  <c:v>29.14481</c:v>
                </c:pt>
                <c:pt idx="166">
                  <c:v>29.20902</c:v>
                </c:pt>
                <c:pt idx="167">
                  <c:v>29.27086</c:v>
                </c:pt>
                <c:pt idx="168">
                  <c:v>29.33041</c:v>
                </c:pt>
                <c:pt idx="169">
                  <c:v>29.38776</c:v>
                </c:pt>
                <c:pt idx="170">
                  <c:v>29.44302</c:v>
                </c:pt>
                <c:pt idx="171">
                  <c:v>29.49626</c:v>
                </c:pt>
                <c:pt idx="172">
                  <c:v>29.54755</c:v>
                </c:pt>
                <c:pt idx="173">
                  <c:v>29.59697</c:v>
                </c:pt>
                <c:pt idx="174">
                  <c:v>29.64459</c:v>
                </c:pt>
                <c:pt idx="175">
                  <c:v>29.69048</c:v>
                </c:pt>
                <c:pt idx="176">
                  <c:v>29.73471</c:v>
                </c:pt>
                <c:pt idx="177">
                  <c:v>29.77732</c:v>
                </c:pt>
                <c:pt idx="178">
                  <c:v>29.81839</c:v>
                </c:pt>
                <c:pt idx="179">
                  <c:v>29.85796</c:v>
                </c:pt>
                <c:pt idx="180">
                  <c:v>29.8961</c:v>
                </c:pt>
                <c:pt idx="181">
                  <c:v>29.93286</c:v>
                </c:pt>
                <c:pt idx="182">
                  <c:v>29.96828</c:v>
                </c:pt>
                <c:pt idx="183">
                  <c:v>30.00241</c:v>
                </c:pt>
                <c:pt idx="184">
                  <c:v>30.03531</c:v>
                </c:pt>
                <c:pt idx="185">
                  <c:v>30.06701</c:v>
                </c:pt>
                <c:pt idx="186">
                  <c:v>30.09756</c:v>
                </c:pt>
                <c:pt idx="187">
                  <c:v>30.12701</c:v>
                </c:pt>
                <c:pt idx="188">
                  <c:v>30.15538</c:v>
                </c:pt>
                <c:pt idx="189">
                  <c:v>30.18273</c:v>
                </c:pt>
                <c:pt idx="190">
                  <c:v>30.20908</c:v>
                </c:pt>
                <c:pt idx="191">
                  <c:v>30.23448</c:v>
                </c:pt>
                <c:pt idx="192">
                  <c:v>30.25896</c:v>
                </c:pt>
                <c:pt idx="193">
                  <c:v>30.28254</c:v>
                </c:pt>
                <c:pt idx="194">
                  <c:v>30.30528</c:v>
                </c:pt>
                <c:pt idx="195">
                  <c:v>30.32718</c:v>
                </c:pt>
                <c:pt idx="196">
                  <c:v>30.3483</c:v>
                </c:pt>
                <c:pt idx="197">
                  <c:v>30.36865</c:v>
                </c:pt>
                <c:pt idx="198">
                  <c:v>30.38825</c:v>
                </c:pt>
                <c:pt idx="199">
                  <c:v>30.40715</c:v>
                </c:pt>
                <c:pt idx="200">
                  <c:v>30.42537</c:v>
                </c:pt>
                <c:pt idx="201">
                  <c:v>30.44292</c:v>
                </c:pt>
                <c:pt idx="202">
                  <c:v>30.45984</c:v>
                </c:pt>
                <c:pt idx="203">
                  <c:v>30.47614</c:v>
                </c:pt>
                <c:pt idx="204">
                  <c:v>30.49185</c:v>
                </c:pt>
                <c:pt idx="205">
                  <c:v>30.50699</c:v>
                </c:pt>
                <c:pt idx="206">
                  <c:v>30.52159</c:v>
                </c:pt>
                <c:pt idx="207">
                  <c:v>30.53565</c:v>
                </c:pt>
                <c:pt idx="208">
                  <c:v>30.54921</c:v>
                </c:pt>
                <c:pt idx="209">
                  <c:v>30.56227</c:v>
                </c:pt>
                <c:pt idx="210">
                  <c:v>30.57486</c:v>
                </c:pt>
                <c:pt idx="211">
                  <c:v>30.58699</c:v>
                </c:pt>
                <c:pt idx="212">
                  <c:v>30.59869</c:v>
                </c:pt>
                <c:pt idx="213">
                  <c:v>30.60996</c:v>
                </c:pt>
                <c:pt idx="214">
                  <c:v>30.62082</c:v>
                </c:pt>
                <c:pt idx="215">
                  <c:v>30.63129</c:v>
                </c:pt>
                <c:pt idx="216">
                  <c:v>30.64138</c:v>
                </c:pt>
                <c:pt idx="217">
                  <c:v>30.65111</c:v>
                </c:pt>
                <c:pt idx="218">
                  <c:v>30.66048</c:v>
                </c:pt>
                <c:pt idx="219">
                  <c:v>30.66952</c:v>
                </c:pt>
                <c:pt idx="220">
                  <c:v>30.67823</c:v>
                </c:pt>
                <c:pt idx="221">
                  <c:v>30.68662</c:v>
                </c:pt>
                <c:pt idx="222">
                  <c:v>30.69471</c:v>
                </c:pt>
                <c:pt idx="223">
                  <c:v>30.70251</c:v>
                </c:pt>
                <c:pt idx="224">
                  <c:v>30.71002</c:v>
                </c:pt>
                <c:pt idx="225">
                  <c:v>30.71727</c:v>
                </c:pt>
                <c:pt idx="226">
                  <c:v>30.72425</c:v>
                </c:pt>
                <c:pt idx="227">
                  <c:v>30.73098</c:v>
                </c:pt>
                <c:pt idx="228">
                  <c:v>30.73746</c:v>
                </c:pt>
                <c:pt idx="229">
                  <c:v>30.74372</c:v>
                </c:pt>
                <c:pt idx="230">
                  <c:v>30.74975</c:v>
                </c:pt>
                <c:pt idx="231">
                  <c:v>30.75556</c:v>
                </c:pt>
                <c:pt idx="232">
                  <c:v>30.76116</c:v>
                </c:pt>
                <c:pt idx="233">
                  <c:v>30.76655</c:v>
                </c:pt>
                <c:pt idx="234">
                  <c:v>30.77176</c:v>
                </c:pt>
                <c:pt idx="235">
                  <c:v>30.77677</c:v>
                </c:pt>
                <c:pt idx="236">
                  <c:v>30.78161</c:v>
                </c:pt>
                <c:pt idx="237">
                  <c:v>30.78627</c:v>
                </c:pt>
                <c:pt idx="238">
                  <c:v>30.79077</c:v>
                </c:pt>
                <c:pt idx="239">
                  <c:v>30.7951</c:v>
                </c:pt>
                <c:pt idx="240">
                  <c:v>30.79928</c:v>
                </c:pt>
                <c:pt idx="241">
                  <c:v>30.8033</c:v>
                </c:pt>
                <c:pt idx="242">
                  <c:v>30.80718</c:v>
                </c:pt>
                <c:pt idx="243">
                  <c:v>30.81093</c:v>
                </c:pt>
                <c:pt idx="244">
                  <c:v>30.81453</c:v>
                </c:pt>
                <c:pt idx="245">
                  <c:v>30.81801</c:v>
                </c:pt>
                <c:pt idx="246">
                  <c:v>30.82137</c:v>
                </c:pt>
                <c:pt idx="247">
                  <c:v>30.8246</c:v>
                </c:pt>
                <c:pt idx="248">
                  <c:v>30.82772</c:v>
                </c:pt>
                <c:pt idx="249">
                  <c:v>30.83072</c:v>
                </c:pt>
                <c:pt idx="250">
                  <c:v>30.83362</c:v>
                </c:pt>
                <c:pt idx="251">
                  <c:v>30.83642</c:v>
                </c:pt>
                <c:pt idx="252">
                  <c:v>30.83911</c:v>
                </c:pt>
                <c:pt idx="253">
                  <c:v>30.84171</c:v>
                </c:pt>
                <c:pt idx="254">
                  <c:v>30.84421</c:v>
                </c:pt>
                <c:pt idx="255">
                  <c:v>30.84663</c:v>
                </c:pt>
                <c:pt idx="256">
                  <c:v>30.84896</c:v>
                </c:pt>
                <c:pt idx="257">
                  <c:v>30.85121</c:v>
                </c:pt>
                <c:pt idx="258">
                  <c:v>30.85337</c:v>
                </c:pt>
                <c:pt idx="259">
                  <c:v>30.85546</c:v>
                </c:pt>
                <c:pt idx="260">
                  <c:v>30.85748</c:v>
                </c:pt>
                <c:pt idx="261">
                  <c:v>30.85942</c:v>
                </c:pt>
                <c:pt idx="262">
                  <c:v>30.86129</c:v>
                </c:pt>
                <c:pt idx="263">
                  <c:v>30.8631</c:v>
                </c:pt>
                <c:pt idx="264">
                  <c:v>30.86485</c:v>
                </c:pt>
                <c:pt idx="265">
                  <c:v>30.86653</c:v>
                </c:pt>
                <c:pt idx="266">
                  <c:v>30.86815</c:v>
                </c:pt>
                <c:pt idx="267">
                  <c:v>30.86971</c:v>
                </c:pt>
                <c:pt idx="268">
                  <c:v>30.87122</c:v>
                </c:pt>
                <c:pt idx="269">
                  <c:v>30.87268</c:v>
                </c:pt>
                <c:pt idx="270">
                  <c:v>30.87408</c:v>
                </c:pt>
                <c:pt idx="271">
                  <c:v>30.87544</c:v>
                </c:pt>
                <c:pt idx="272">
                  <c:v>30.87674</c:v>
                </c:pt>
                <c:pt idx="273">
                  <c:v>30.878</c:v>
                </c:pt>
                <c:pt idx="274">
                  <c:v>30.87922</c:v>
                </c:pt>
                <c:pt idx="275">
                  <c:v>30.88039</c:v>
                </c:pt>
                <c:pt idx="276">
                  <c:v>30.88153</c:v>
                </c:pt>
                <c:pt idx="277">
                  <c:v>30.88262</c:v>
                </c:pt>
                <c:pt idx="278">
                  <c:v>30.88367</c:v>
                </c:pt>
                <c:pt idx="279">
                  <c:v>30.88469</c:v>
                </c:pt>
                <c:pt idx="280">
                  <c:v>30.88567</c:v>
                </c:pt>
                <c:pt idx="281">
                  <c:v>30.88662</c:v>
                </c:pt>
                <c:pt idx="282">
                  <c:v>30.88753</c:v>
                </c:pt>
                <c:pt idx="283">
                  <c:v>30.88841</c:v>
                </c:pt>
                <c:pt idx="284">
                  <c:v>30.88927</c:v>
                </c:pt>
                <c:pt idx="285">
                  <c:v>30.89009</c:v>
                </c:pt>
                <c:pt idx="286">
                  <c:v>30.89088</c:v>
                </c:pt>
                <c:pt idx="287">
                  <c:v>30.89164</c:v>
                </c:pt>
                <c:pt idx="288">
                  <c:v>30.89238</c:v>
                </c:pt>
                <c:pt idx="289">
                  <c:v>30.8931</c:v>
                </c:pt>
                <c:pt idx="290">
                  <c:v>30.89378</c:v>
                </c:pt>
                <c:pt idx="291">
                  <c:v>30.89445</c:v>
                </c:pt>
                <c:pt idx="292">
                  <c:v>30.89509</c:v>
                </c:pt>
                <c:pt idx="293">
                  <c:v>30.89571</c:v>
                </c:pt>
                <c:pt idx="294">
                  <c:v>30.89631</c:v>
                </c:pt>
                <c:pt idx="295">
                  <c:v>30.89689</c:v>
                </c:pt>
                <c:pt idx="296">
                  <c:v>30.89744</c:v>
                </c:pt>
                <c:pt idx="297">
                  <c:v>30.89798</c:v>
                </c:pt>
                <c:pt idx="298">
                  <c:v>30.8985</c:v>
                </c:pt>
                <c:pt idx="299">
                  <c:v>30.899</c:v>
                </c:pt>
                <c:pt idx="300">
                  <c:v>30.89949</c:v>
                </c:pt>
                <c:pt idx="301">
                  <c:v>30.89996</c:v>
                </c:pt>
                <c:pt idx="302">
                  <c:v>30.90041</c:v>
                </c:pt>
                <c:pt idx="303">
                  <c:v>30.90084</c:v>
                </c:pt>
                <c:pt idx="304">
                  <c:v>30.90127</c:v>
                </c:pt>
                <c:pt idx="305">
                  <c:v>30.90167</c:v>
                </c:pt>
                <c:pt idx="306">
                  <c:v>30.90207</c:v>
                </c:pt>
                <c:pt idx="307">
                  <c:v>30.90245</c:v>
                </c:pt>
                <c:pt idx="308">
                  <c:v>30.90281</c:v>
                </c:pt>
                <c:pt idx="309">
                  <c:v>30.90317</c:v>
                </c:pt>
                <c:pt idx="310">
                  <c:v>30.90351</c:v>
                </c:pt>
                <c:pt idx="311">
                  <c:v>30.90384</c:v>
                </c:pt>
                <c:pt idx="312">
                  <c:v>30.90416</c:v>
                </c:pt>
                <c:pt idx="313">
                  <c:v>30.90447</c:v>
                </c:pt>
                <c:pt idx="314">
                  <c:v>30.90476</c:v>
                </c:pt>
                <c:pt idx="315">
                  <c:v>30.90502</c:v>
                </c:pt>
                <c:pt idx="316">
                  <c:v>30.90518</c:v>
                </c:pt>
                <c:pt idx="317">
                  <c:v>30.9051</c:v>
                </c:pt>
                <c:pt idx="318">
                  <c:v>30.9044</c:v>
                </c:pt>
                <c:pt idx="319">
                  <c:v>30.90216</c:v>
                </c:pt>
                <c:pt idx="320">
                  <c:v>30.89645</c:v>
                </c:pt>
                <c:pt idx="321">
                  <c:v>30.88349</c:v>
                </c:pt>
                <c:pt idx="322">
                  <c:v>30.85651</c:v>
                </c:pt>
                <c:pt idx="323">
                  <c:v>30.80438</c:v>
                </c:pt>
                <c:pt idx="324">
                  <c:v>30.71039</c:v>
                </c:pt>
                <c:pt idx="325">
                  <c:v>30.55175</c:v>
                </c:pt>
                <c:pt idx="326">
                  <c:v>30.30038</c:v>
                </c:pt>
                <c:pt idx="327">
                  <c:v>29.92555</c:v>
                </c:pt>
                <c:pt idx="328">
                  <c:v>29.3983</c:v>
                </c:pt>
                <c:pt idx="329">
                  <c:v>28.69701</c:v>
                </c:pt>
                <c:pt idx="330">
                  <c:v>27.8128</c:v>
                </c:pt>
                <c:pt idx="331">
                  <c:v>26.75332</c:v>
                </c:pt>
                <c:pt idx="332">
                  <c:v>25.54361</c:v>
                </c:pt>
                <c:pt idx="333">
                  <c:v>24.22376</c:v>
                </c:pt>
                <c:pt idx="334">
                  <c:v>22.84371</c:v>
                </c:pt>
                <c:pt idx="335">
                  <c:v>21.45661</c:v>
                </c:pt>
                <c:pt idx="336">
                  <c:v>20.11219</c:v>
                </c:pt>
                <c:pt idx="337">
                  <c:v>18.85152</c:v>
                </c:pt>
                <c:pt idx="338">
                  <c:v>17.70391</c:v>
                </c:pt>
                <c:pt idx="339">
                  <c:v>16.68612</c:v>
                </c:pt>
                <c:pt idx="340">
                  <c:v>15.80335</c:v>
                </c:pt>
                <c:pt idx="341">
                  <c:v>15.05158</c:v>
                </c:pt>
                <c:pt idx="342">
                  <c:v>14.42028</c:v>
                </c:pt>
                <c:pt idx="343">
                  <c:v>13.89513</c:v>
                </c:pt>
                <c:pt idx="344">
                  <c:v>13.46033</c:v>
                </c:pt>
                <c:pt idx="345">
                  <c:v>13.10027</c:v>
                </c:pt>
                <c:pt idx="346">
                  <c:v>12.80061</c:v>
                </c:pt>
                <c:pt idx="347">
                  <c:v>12.54892</c:v>
                </c:pt>
                <c:pt idx="348">
                  <c:v>12.33478</c:v>
                </c:pt>
                <c:pt idx="349">
                  <c:v>12.14981</c:v>
                </c:pt>
                <c:pt idx="350">
                  <c:v>11.98743</c:v>
                </c:pt>
                <c:pt idx="351">
                  <c:v>11.84254</c:v>
                </c:pt>
                <c:pt idx="352">
                  <c:v>11.71133</c:v>
                </c:pt>
                <c:pt idx="353">
                  <c:v>11.59093</c:v>
                </c:pt>
                <c:pt idx="354">
                  <c:v>11.4792</c:v>
                </c:pt>
                <c:pt idx="355">
                  <c:v>11.3746</c:v>
                </c:pt>
                <c:pt idx="356">
                  <c:v>11.27596</c:v>
                </c:pt>
                <c:pt idx="357">
                  <c:v>11.18243</c:v>
                </c:pt>
                <c:pt idx="358">
                  <c:v>11.09339</c:v>
                </c:pt>
                <c:pt idx="359">
                  <c:v>11.00835</c:v>
                </c:pt>
                <c:pt idx="360">
                  <c:v>10.92694</c:v>
                </c:pt>
                <c:pt idx="361">
                  <c:v>10.84887</c:v>
                </c:pt>
                <c:pt idx="362">
                  <c:v>10.77392</c:v>
                </c:pt>
                <c:pt idx="363">
                  <c:v>10.70189</c:v>
                </c:pt>
                <c:pt idx="364">
                  <c:v>10.63261</c:v>
                </c:pt>
                <c:pt idx="365">
                  <c:v>10.56596</c:v>
                </c:pt>
                <c:pt idx="366">
                  <c:v>10.5018</c:v>
                </c:pt>
                <c:pt idx="367">
                  <c:v>10.44002</c:v>
                </c:pt>
                <c:pt idx="368">
                  <c:v>10.38052</c:v>
                </c:pt>
                <c:pt idx="369">
                  <c:v>10.32321</c:v>
                </c:pt>
                <c:pt idx="370">
                  <c:v>10.26801</c:v>
                </c:pt>
                <c:pt idx="371">
                  <c:v>10.21482</c:v>
                </c:pt>
                <c:pt idx="372">
                  <c:v>10.16358</c:v>
                </c:pt>
                <c:pt idx="373">
                  <c:v>10.1142</c:v>
                </c:pt>
                <c:pt idx="374">
                  <c:v>10.06662</c:v>
                </c:pt>
                <c:pt idx="375">
                  <c:v>10.02077</c:v>
                </c:pt>
                <c:pt idx="376">
                  <c:v>9.976592</c:v>
                </c:pt>
                <c:pt idx="377">
                  <c:v>9.934017</c:v>
                </c:pt>
                <c:pt idx="378">
                  <c:v>9.892989</c:v>
                </c:pt>
                <c:pt idx="379">
                  <c:v>9.853451</c:v>
                </c:pt>
                <c:pt idx="380">
                  <c:v>9.81535</c:v>
                </c:pt>
                <c:pt idx="381">
                  <c:v>9.778631</c:v>
                </c:pt>
                <c:pt idx="382">
                  <c:v>9.743246</c:v>
                </c:pt>
                <c:pt idx="383">
                  <c:v>9.709145</c:v>
                </c:pt>
                <c:pt idx="384">
                  <c:v>9.676282</c:v>
                </c:pt>
                <c:pt idx="385">
                  <c:v>9.644611</c:v>
                </c:pt>
                <c:pt idx="386">
                  <c:v>9.614091</c:v>
                </c:pt>
                <c:pt idx="387">
                  <c:v>9.584677</c:v>
                </c:pt>
                <c:pt idx="388">
                  <c:v>9.556332</c:v>
                </c:pt>
                <c:pt idx="389">
                  <c:v>9.529015</c:v>
                </c:pt>
                <c:pt idx="390">
                  <c:v>9.502689</c:v>
                </c:pt>
                <c:pt idx="391">
                  <c:v>9.477318</c:v>
                </c:pt>
                <c:pt idx="392">
                  <c:v>9.452869</c:v>
                </c:pt>
                <c:pt idx="393">
                  <c:v>9.429306</c:v>
                </c:pt>
                <c:pt idx="394">
                  <c:v>9.406599</c:v>
                </c:pt>
                <c:pt idx="395">
                  <c:v>9.384715</c:v>
                </c:pt>
                <c:pt idx="396">
                  <c:v>9.363625</c:v>
                </c:pt>
                <c:pt idx="397">
                  <c:v>9.343301</c:v>
                </c:pt>
                <c:pt idx="398">
                  <c:v>9.323714</c:v>
                </c:pt>
                <c:pt idx="399">
                  <c:v>9.304837</c:v>
                </c:pt>
                <c:pt idx="400">
                  <c:v>9.286645</c:v>
                </c:pt>
                <c:pt idx="401">
                  <c:v>9.269113</c:v>
                </c:pt>
                <c:pt idx="402">
                  <c:v>9.252217</c:v>
                </c:pt>
                <c:pt idx="403">
                  <c:v>9.235934</c:v>
                </c:pt>
                <c:pt idx="404">
                  <c:v>9.220241</c:v>
                </c:pt>
                <c:pt idx="405">
                  <c:v>9.205117</c:v>
                </c:pt>
                <c:pt idx="406">
                  <c:v>9.190542</c:v>
                </c:pt>
                <c:pt idx="407">
                  <c:v>9.176495</c:v>
                </c:pt>
                <c:pt idx="408">
                  <c:v>9.162957</c:v>
                </c:pt>
                <c:pt idx="409">
                  <c:v>9.14991</c:v>
                </c:pt>
                <c:pt idx="410">
                  <c:v>9.137336</c:v>
                </c:pt>
                <c:pt idx="411">
                  <c:v>9.125218</c:v>
                </c:pt>
                <c:pt idx="412">
                  <c:v>9.113538</c:v>
                </c:pt>
                <c:pt idx="413">
                  <c:v>9.102282</c:v>
                </c:pt>
                <c:pt idx="414">
                  <c:v>9.091434</c:v>
                </c:pt>
                <c:pt idx="415">
                  <c:v>9.080978</c:v>
                </c:pt>
                <c:pt idx="416">
                  <c:v>9.070901</c:v>
                </c:pt>
                <c:pt idx="417">
                  <c:v>9.061189</c:v>
                </c:pt>
                <c:pt idx="418">
                  <c:v>9.051828</c:v>
                </c:pt>
                <c:pt idx="419">
                  <c:v>9.042807</c:v>
                </c:pt>
                <c:pt idx="420">
                  <c:v>9.034111</c:v>
                </c:pt>
                <c:pt idx="421">
                  <c:v>9.02573</c:v>
                </c:pt>
                <c:pt idx="422">
                  <c:v>9.017653</c:v>
                </c:pt>
                <c:pt idx="423">
                  <c:v>9.009867</c:v>
                </c:pt>
                <c:pt idx="424">
                  <c:v>9.002363</c:v>
                </c:pt>
                <c:pt idx="425">
                  <c:v>8.995131</c:v>
                </c:pt>
                <c:pt idx="426">
                  <c:v>8.988159</c:v>
                </c:pt>
                <c:pt idx="427">
                  <c:v>8.98144</c:v>
                </c:pt>
                <c:pt idx="428">
                  <c:v>8.974963</c:v>
                </c:pt>
                <c:pt idx="429">
                  <c:v>8.96872</c:v>
                </c:pt>
                <c:pt idx="430">
                  <c:v>8.962703</c:v>
                </c:pt>
                <c:pt idx="431">
                  <c:v>8.956902</c:v>
                </c:pt>
                <c:pt idx="432">
                  <c:v>8.951311</c:v>
                </c:pt>
                <c:pt idx="433">
                  <c:v>8.945922</c:v>
                </c:pt>
                <c:pt idx="434">
                  <c:v>8.940727</c:v>
                </c:pt>
                <c:pt idx="435">
                  <c:v>8.935719</c:v>
                </c:pt>
                <c:pt idx="436">
                  <c:v>8.930892</c:v>
                </c:pt>
                <c:pt idx="437">
                  <c:v>8.926238</c:v>
                </c:pt>
                <c:pt idx="438">
                  <c:v>8.921752</c:v>
                </c:pt>
                <c:pt idx="439">
                  <c:v>8.917428</c:v>
                </c:pt>
                <c:pt idx="440">
                  <c:v>8.913259</c:v>
                </c:pt>
                <c:pt idx="441">
                  <c:v>8.90924</c:v>
                </c:pt>
                <c:pt idx="442">
                  <c:v>8.905366</c:v>
                </c:pt>
                <c:pt idx="443">
                  <c:v>8.901631</c:v>
                </c:pt>
                <c:pt idx="444">
                  <c:v>8.89803</c:v>
                </c:pt>
                <c:pt idx="445">
                  <c:v>8.894558</c:v>
                </c:pt>
                <c:pt idx="446">
                  <c:v>8.891212</c:v>
                </c:pt>
                <c:pt idx="447">
                  <c:v>8.887985</c:v>
                </c:pt>
                <c:pt idx="448">
                  <c:v>8.884874</c:v>
                </c:pt>
                <c:pt idx="449">
                  <c:v>8.881874</c:v>
                </c:pt>
                <c:pt idx="450">
                  <c:v>8.878982</c:v>
                </c:pt>
                <c:pt idx="451">
                  <c:v>8.876193</c:v>
                </c:pt>
                <c:pt idx="452">
                  <c:v>8.873505</c:v>
                </c:pt>
                <c:pt idx="453">
                  <c:v>8.870912</c:v>
                </c:pt>
                <c:pt idx="454">
                  <c:v>8.868412</c:v>
                </c:pt>
                <c:pt idx="455">
                  <c:v>8.866002</c:v>
                </c:pt>
                <c:pt idx="456">
                  <c:v>8.863677</c:v>
                </c:pt>
                <c:pt idx="457">
                  <c:v>8.861436</c:v>
                </c:pt>
                <c:pt idx="458">
                  <c:v>8.859274</c:v>
                </c:pt>
                <c:pt idx="459">
                  <c:v>8.85719</c:v>
                </c:pt>
                <c:pt idx="460">
                  <c:v>8.85518</c:v>
                </c:pt>
                <c:pt idx="461">
                  <c:v>8.853241</c:v>
                </c:pt>
                <c:pt idx="462">
                  <c:v>8.851372</c:v>
                </c:pt>
                <c:pt idx="463">
                  <c:v>8.849569</c:v>
                </c:pt>
                <c:pt idx="464">
                  <c:v>8.84783</c:v>
                </c:pt>
                <c:pt idx="465">
                  <c:v>8.846153</c:v>
                </c:pt>
                <c:pt idx="466">
                  <c:v>8.844535</c:v>
                </c:pt>
                <c:pt idx="467">
                  <c:v>8.842975</c:v>
                </c:pt>
                <c:pt idx="468">
                  <c:v>8.84147</c:v>
                </c:pt>
                <c:pt idx="469">
                  <c:v>8.840018</c:v>
                </c:pt>
                <c:pt idx="470">
                  <c:v>8.838618</c:v>
                </c:pt>
                <c:pt idx="471">
                  <c:v>8.837267</c:v>
                </c:pt>
                <c:pt idx="472">
                  <c:v>8.835964</c:v>
                </c:pt>
                <c:pt idx="473">
                  <c:v>8.834707</c:v>
                </c:pt>
                <c:pt idx="474">
                  <c:v>8.833494</c:v>
                </c:pt>
                <c:pt idx="475">
                  <c:v>8.832325</c:v>
                </c:pt>
                <c:pt idx="476">
                  <c:v>8.831196</c:v>
                </c:pt>
                <c:pt idx="477">
                  <c:v>8.830107</c:v>
                </c:pt>
                <c:pt idx="478">
                  <c:v>8.829056</c:v>
                </c:pt>
                <c:pt idx="479">
                  <c:v>8.828042</c:v>
                </c:pt>
                <c:pt idx="480">
                  <c:v>8.827064</c:v>
                </c:pt>
                <c:pt idx="481">
                  <c:v>8.82612</c:v>
                </c:pt>
                <c:pt idx="482">
                  <c:v>8.825209</c:v>
                </c:pt>
                <c:pt idx="483">
                  <c:v>8.82433</c:v>
                </c:pt>
                <c:pt idx="484">
                  <c:v>8.823482</c:v>
                </c:pt>
                <c:pt idx="485">
                  <c:v>8.822663</c:v>
                </c:pt>
                <c:pt idx="486">
                  <c:v>8.821873</c:v>
                </c:pt>
                <c:pt idx="487">
                  <c:v>8.821111</c:v>
                </c:pt>
                <c:pt idx="488">
                  <c:v>8.820375</c:v>
                </c:pt>
                <c:pt idx="489">
                  <c:v>8.819664</c:v>
                </c:pt>
                <c:pt idx="490">
                  <c:v>8.818979</c:v>
                </c:pt>
                <c:pt idx="491">
                  <c:v>8.818317</c:v>
                </c:pt>
                <c:pt idx="492">
                  <c:v>8.817678</c:v>
                </c:pt>
                <c:pt idx="493">
                  <c:v>8.817061</c:v>
                </c:pt>
                <c:pt idx="494">
                  <c:v>8.816465</c:v>
                </c:pt>
                <c:pt idx="495">
                  <c:v>8.81589</c:v>
                </c:pt>
                <c:pt idx="496">
                  <c:v>8.815335</c:v>
                </c:pt>
                <c:pt idx="497">
                  <c:v>8.814799</c:v>
                </c:pt>
                <c:pt idx="498">
                  <c:v>8.814281</c:v>
                </c:pt>
                <c:pt idx="499">
                  <c:v>8.813782</c:v>
                </c:pt>
                <c:pt idx="500">
                  <c:v>8.813299</c:v>
                </c:pt>
                <c:pt idx="501">
                  <c:v>8.812833</c:v>
                </c:pt>
                <c:pt idx="502">
                  <c:v>8.812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5767505"/>
        <c:axId val="23276235"/>
      </c:scatterChart>
      <c:valAx>
        <c:axId val="1576750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106911447084"/>
              <c:y val="0.9246633392974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235"/>
        <c:crossesAt val="0"/>
        <c:crossBetween val="midCat"/>
        <c:majorUnit val="0.041667"/>
      </c:valAx>
      <c:valAx>
        <c:axId val="23276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940964722822"/>
              <c:y val="0.2928712684810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63786897048"/>
          <c:y val="0.173368490441661"/>
          <c:w val="0.230156587473002"/>
          <c:h val="0.0863546473302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802659956866"/>
          <c:y val="0.0430360674263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14450035945"/>
          <c:y val="0.312552971089556"/>
          <c:w val="0.894680086268871"/>
          <c:h val="0.6005273566249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400_orig!$L$13:$L$515</c:f>
              <c:numCache>
                <c:formatCode>General</c:formatCode>
                <c:ptCount val="503"/>
                <c:pt idx="0">
                  <c:v>9.005124</c:v>
                </c:pt>
                <c:pt idx="1">
                  <c:v>9.005124</c:v>
                </c:pt>
                <c:pt idx="2">
                  <c:v>9.005124</c:v>
                </c:pt>
                <c:pt idx="3">
                  <c:v>9.005124</c:v>
                </c:pt>
                <c:pt idx="4">
                  <c:v>9.005124</c:v>
                </c:pt>
                <c:pt idx="5">
                  <c:v>9.005124</c:v>
                </c:pt>
                <c:pt idx="6">
                  <c:v>9.005124</c:v>
                </c:pt>
                <c:pt idx="7">
                  <c:v>9.005124</c:v>
                </c:pt>
                <c:pt idx="8">
                  <c:v>9.005124</c:v>
                </c:pt>
                <c:pt idx="9">
                  <c:v>9.005124</c:v>
                </c:pt>
                <c:pt idx="10">
                  <c:v>9.005124</c:v>
                </c:pt>
                <c:pt idx="11">
                  <c:v>9.005124</c:v>
                </c:pt>
                <c:pt idx="12">
                  <c:v>9.005124</c:v>
                </c:pt>
                <c:pt idx="13">
                  <c:v>9.005124</c:v>
                </c:pt>
                <c:pt idx="14">
                  <c:v>9.005124</c:v>
                </c:pt>
                <c:pt idx="15">
                  <c:v>9.005124</c:v>
                </c:pt>
                <c:pt idx="16">
                  <c:v>9.005124</c:v>
                </c:pt>
                <c:pt idx="17">
                  <c:v>9.005124</c:v>
                </c:pt>
                <c:pt idx="18">
                  <c:v>9.005124</c:v>
                </c:pt>
                <c:pt idx="19">
                  <c:v>9.005124</c:v>
                </c:pt>
                <c:pt idx="20">
                  <c:v>9.005124</c:v>
                </c:pt>
                <c:pt idx="21">
                  <c:v>9.005124</c:v>
                </c:pt>
                <c:pt idx="22">
                  <c:v>9.005124</c:v>
                </c:pt>
                <c:pt idx="23">
                  <c:v>9.005124</c:v>
                </c:pt>
                <c:pt idx="24">
                  <c:v>9.005124</c:v>
                </c:pt>
                <c:pt idx="25">
                  <c:v>9.005124</c:v>
                </c:pt>
                <c:pt idx="26">
                  <c:v>9.005124</c:v>
                </c:pt>
                <c:pt idx="27">
                  <c:v>9.005124</c:v>
                </c:pt>
                <c:pt idx="28">
                  <c:v>9.005124</c:v>
                </c:pt>
                <c:pt idx="29">
                  <c:v>9.005124</c:v>
                </c:pt>
                <c:pt idx="30">
                  <c:v>9.005124</c:v>
                </c:pt>
                <c:pt idx="31">
                  <c:v>9.005124</c:v>
                </c:pt>
                <c:pt idx="32">
                  <c:v>9.005124</c:v>
                </c:pt>
                <c:pt idx="33">
                  <c:v>9.005124</c:v>
                </c:pt>
                <c:pt idx="34">
                  <c:v>9.005124</c:v>
                </c:pt>
                <c:pt idx="35">
                  <c:v>9.005124</c:v>
                </c:pt>
                <c:pt idx="36">
                  <c:v>9.005124</c:v>
                </c:pt>
                <c:pt idx="37">
                  <c:v>9.005124</c:v>
                </c:pt>
                <c:pt idx="38">
                  <c:v>9.005124</c:v>
                </c:pt>
                <c:pt idx="39">
                  <c:v>9.005124</c:v>
                </c:pt>
                <c:pt idx="40">
                  <c:v>9.005124</c:v>
                </c:pt>
                <c:pt idx="41">
                  <c:v>9.005124</c:v>
                </c:pt>
                <c:pt idx="42">
                  <c:v>9.005124</c:v>
                </c:pt>
                <c:pt idx="43">
                  <c:v>9.005124</c:v>
                </c:pt>
                <c:pt idx="44">
                  <c:v>9.005124</c:v>
                </c:pt>
                <c:pt idx="45">
                  <c:v>9.005124</c:v>
                </c:pt>
                <c:pt idx="46">
                  <c:v>9.005124</c:v>
                </c:pt>
                <c:pt idx="47">
                  <c:v>9.005124</c:v>
                </c:pt>
                <c:pt idx="48">
                  <c:v>9.005124</c:v>
                </c:pt>
                <c:pt idx="49">
                  <c:v>9.005124</c:v>
                </c:pt>
                <c:pt idx="50">
                  <c:v>9.005124</c:v>
                </c:pt>
                <c:pt idx="51">
                  <c:v>9.005124</c:v>
                </c:pt>
                <c:pt idx="52">
                  <c:v>9.005124</c:v>
                </c:pt>
                <c:pt idx="53">
                  <c:v>9.005124</c:v>
                </c:pt>
                <c:pt idx="54">
                  <c:v>9.005124</c:v>
                </c:pt>
                <c:pt idx="55">
                  <c:v>9.005124</c:v>
                </c:pt>
                <c:pt idx="56">
                  <c:v>9.005124</c:v>
                </c:pt>
                <c:pt idx="57">
                  <c:v>9.005124</c:v>
                </c:pt>
                <c:pt idx="58">
                  <c:v>9.005124</c:v>
                </c:pt>
                <c:pt idx="59">
                  <c:v>9.005124</c:v>
                </c:pt>
                <c:pt idx="60">
                  <c:v>9.005124</c:v>
                </c:pt>
                <c:pt idx="61">
                  <c:v>9.005124</c:v>
                </c:pt>
                <c:pt idx="62">
                  <c:v>9.005124</c:v>
                </c:pt>
                <c:pt idx="63">
                  <c:v>9.005124</c:v>
                </c:pt>
                <c:pt idx="64">
                  <c:v>9.005124</c:v>
                </c:pt>
                <c:pt idx="65">
                  <c:v>9.005124</c:v>
                </c:pt>
                <c:pt idx="66">
                  <c:v>9.005124</c:v>
                </c:pt>
                <c:pt idx="67">
                  <c:v>9.005124</c:v>
                </c:pt>
                <c:pt idx="68">
                  <c:v>9.005124</c:v>
                </c:pt>
                <c:pt idx="69">
                  <c:v>9.005124</c:v>
                </c:pt>
                <c:pt idx="70">
                  <c:v>9.005124</c:v>
                </c:pt>
                <c:pt idx="71">
                  <c:v>9.005124</c:v>
                </c:pt>
                <c:pt idx="72">
                  <c:v>9.005124</c:v>
                </c:pt>
                <c:pt idx="73">
                  <c:v>9.005124</c:v>
                </c:pt>
                <c:pt idx="74">
                  <c:v>9.005124</c:v>
                </c:pt>
                <c:pt idx="75">
                  <c:v>9.005124</c:v>
                </c:pt>
                <c:pt idx="76">
                  <c:v>9.005124</c:v>
                </c:pt>
                <c:pt idx="77">
                  <c:v>9.005124</c:v>
                </c:pt>
                <c:pt idx="78">
                  <c:v>9.005124</c:v>
                </c:pt>
                <c:pt idx="79">
                  <c:v>9.005124</c:v>
                </c:pt>
                <c:pt idx="80">
                  <c:v>9.005124</c:v>
                </c:pt>
                <c:pt idx="81">
                  <c:v>9.005124</c:v>
                </c:pt>
                <c:pt idx="82">
                  <c:v>9.005124</c:v>
                </c:pt>
                <c:pt idx="83">
                  <c:v>9.005124</c:v>
                </c:pt>
                <c:pt idx="84">
                  <c:v>9.005124</c:v>
                </c:pt>
                <c:pt idx="85">
                  <c:v>9.005124</c:v>
                </c:pt>
                <c:pt idx="86">
                  <c:v>9.005124</c:v>
                </c:pt>
                <c:pt idx="87">
                  <c:v>9.005124</c:v>
                </c:pt>
                <c:pt idx="88">
                  <c:v>9.005124</c:v>
                </c:pt>
                <c:pt idx="89">
                  <c:v>9.005124</c:v>
                </c:pt>
                <c:pt idx="90">
                  <c:v>9.005124</c:v>
                </c:pt>
                <c:pt idx="91">
                  <c:v>9.005124</c:v>
                </c:pt>
                <c:pt idx="92">
                  <c:v>9.005124</c:v>
                </c:pt>
                <c:pt idx="93">
                  <c:v>9.005124</c:v>
                </c:pt>
                <c:pt idx="94">
                  <c:v>9.005124</c:v>
                </c:pt>
                <c:pt idx="95">
                  <c:v>9.005124</c:v>
                </c:pt>
                <c:pt idx="96">
                  <c:v>9.005124</c:v>
                </c:pt>
                <c:pt idx="97">
                  <c:v>9.005124</c:v>
                </c:pt>
                <c:pt idx="98">
                  <c:v>9.005124</c:v>
                </c:pt>
                <c:pt idx="99">
                  <c:v>9.005124</c:v>
                </c:pt>
                <c:pt idx="100">
                  <c:v>9.005124</c:v>
                </c:pt>
                <c:pt idx="101">
                  <c:v>9.005124</c:v>
                </c:pt>
                <c:pt idx="102">
                  <c:v>9.005124</c:v>
                </c:pt>
                <c:pt idx="103">
                  <c:v>9.005124</c:v>
                </c:pt>
                <c:pt idx="104">
                  <c:v>9.005124</c:v>
                </c:pt>
                <c:pt idx="105">
                  <c:v>9.005124</c:v>
                </c:pt>
                <c:pt idx="106">
                  <c:v>9.005124</c:v>
                </c:pt>
                <c:pt idx="107">
                  <c:v>9.005124</c:v>
                </c:pt>
                <c:pt idx="108">
                  <c:v>9.005124</c:v>
                </c:pt>
                <c:pt idx="109">
                  <c:v>9.005124</c:v>
                </c:pt>
                <c:pt idx="110">
                  <c:v>9.005124</c:v>
                </c:pt>
                <c:pt idx="111">
                  <c:v>9.005124</c:v>
                </c:pt>
                <c:pt idx="112">
                  <c:v>9.005125</c:v>
                </c:pt>
                <c:pt idx="113">
                  <c:v>9.005127</c:v>
                </c:pt>
                <c:pt idx="114">
                  <c:v>9.005134</c:v>
                </c:pt>
                <c:pt idx="115">
                  <c:v>9.005162</c:v>
                </c:pt>
                <c:pt idx="116">
                  <c:v>9.005256</c:v>
                </c:pt>
                <c:pt idx="117">
                  <c:v>9.005545</c:v>
                </c:pt>
                <c:pt idx="118">
                  <c:v>9.006364</c:v>
                </c:pt>
                <c:pt idx="119">
                  <c:v>9.008508</c:v>
                </c:pt>
                <c:pt idx="120">
                  <c:v>9.013701</c:v>
                </c:pt>
                <c:pt idx="121">
                  <c:v>9.025379</c:v>
                </c:pt>
                <c:pt idx="122">
                  <c:v>9.049811</c:v>
                </c:pt>
                <c:pt idx="123">
                  <c:v>9.097484</c:v>
                </c:pt>
                <c:pt idx="124">
                  <c:v>9.184425</c:v>
                </c:pt>
                <c:pt idx="125">
                  <c:v>9.332927</c:v>
                </c:pt>
                <c:pt idx="126">
                  <c:v>9.571005</c:v>
                </c:pt>
                <c:pt idx="127">
                  <c:v>9.930004</c:v>
                </c:pt>
                <c:pt idx="128">
                  <c:v>10.44026</c:v>
                </c:pt>
                <c:pt idx="129">
                  <c:v>11.12539</c:v>
                </c:pt>
                <c:pt idx="130">
                  <c:v>11.99644</c:v>
                </c:pt>
                <c:pt idx="131">
                  <c:v>13.04761</c:v>
                </c:pt>
                <c:pt idx="132">
                  <c:v>14.2548</c:v>
                </c:pt>
                <c:pt idx="133">
                  <c:v>15.57773</c:v>
                </c:pt>
                <c:pt idx="134">
                  <c:v>16.96517</c:v>
                </c:pt>
                <c:pt idx="135">
                  <c:v>18.36195</c:v>
                </c:pt>
                <c:pt idx="136">
                  <c:v>19.71613</c:v>
                </c:pt>
                <c:pt idx="137">
                  <c:v>20.98476</c:v>
                </c:pt>
                <c:pt idx="138">
                  <c:v>22.13733</c:v>
                </c:pt>
                <c:pt idx="139">
                  <c:v>23.15667</c:v>
                </c:pt>
                <c:pt idx="140">
                  <c:v>24.03785</c:v>
                </c:pt>
                <c:pt idx="141">
                  <c:v>24.78569</c:v>
                </c:pt>
                <c:pt idx="142">
                  <c:v>25.41168</c:v>
                </c:pt>
                <c:pt idx="143">
                  <c:v>25.93111</c:v>
                </c:pt>
                <c:pt idx="144">
                  <c:v>26.36058</c:v>
                </c:pt>
                <c:pt idx="145">
                  <c:v>26.71625</c:v>
                </c:pt>
                <c:pt idx="146">
                  <c:v>27.01277</c:v>
                </c:pt>
                <c:pt idx="147">
                  <c:v>27.26269</c:v>
                </c:pt>
                <c:pt idx="148">
                  <c:v>27.47634</c:v>
                </c:pt>
                <c:pt idx="149">
                  <c:v>27.66192</c:v>
                </c:pt>
                <c:pt idx="150">
                  <c:v>27.82583</c:v>
                </c:pt>
                <c:pt idx="151">
                  <c:v>27.9729</c:v>
                </c:pt>
                <c:pt idx="152">
                  <c:v>28.10675</c:v>
                </c:pt>
                <c:pt idx="153">
                  <c:v>28.23006</c:v>
                </c:pt>
                <c:pt idx="154">
                  <c:v>28.34479</c:v>
                </c:pt>
                <c:pt idx="155">
                  <c:v>28.45238</c:v>
                </c:pt>
                <c:pt idx="156">
                  <c:v>28.5539</c:v>
                </c:pt>
                <c:pt idx="157">
                  <c:v>28.65012</c:v>
                </c:pt>
                <c:pt idx="158">
                  <c:v>28.74165</c:v>
                </c:pt>
                <c:pt idx="159">
                  <c:v>28.82892</c:v>
                </c:pt>
                <c:pt idx="160">
                  <c:v>28.9123</c:v>
                </c:pt>
                <c:pt idx="161">
                  <c:v>28.99207</c:v>
                </c:pt>
                <c:pt idx="162">
                  <c:v>29.06846</c:v>
                </c:pt>
                <c:pt idx="163">
                  <c:v>29.14168</c:v>
                </c:pt>
                <c:pt idx="164">
                  <c:v>29.21188</c:v>
                </c:pt>
                <c:pt idx="165">
                  <c:v>29.27922</c:v>
                </c:pt>
                <c:pt idx="166">
                  <c:v>29.34384</c:v>
                </c:pt>
                <c:pt idx="167">
                  <c:v>29.40586</c:v>
                </c:pt>
                <c:pt idx="168">
                  <c:v>29.4654</c:v>
                </c:pt>
                <c:pt idx="169">
                  <c:v>29.52256</c:v>
                </c:pt>
                <c:pt idx="170">
                  <c:v>29.57745</c:v>
                </c:pt>
                <c:pt idx="171">
                  <c:v>29.63015</c:v>
                </c:pt>
                <c:pt idx="172">
                  <c:v>29.68076</c:v>
                </c:pt>
                <c:pt idx="173">
                  <c:v>29.72936</c:v>
                </c:pt>
                <c:pt idx="174">
                  <c:v>29.77604</c:v>
                </c:pt>
                <c:pt idx="175">
                  <c:v>29.82086</c:v>
                </c:pt>
                <c:pt idx="176">
                  <c:v>29.86391</c:v>
                </c:pt>
                <c:pt idx="177">
                  <c:v>29.90526</c:v>
                </c:pt>
                <c:pt idx="178">
                  <c:v>29.94497</c:v>
                </c:pt>
                <c:pt idx="179">
                  <c:v>29.98311</c:v>
                </c:pt>
                <c:pt idx="180">
                  <c:v>30.01974</c:v>
                </c:pt>
                <c:pt idx="181">
                  <c:v>30.05492</c:v>
                </c:pt>
                <c:pt idx="182">
                  <c:v>30.08871</c:v>
                </c:pt>
                <c:pt idx="183">
                  <c:v>30.12116</c:v>
                </c:pt>
                <c:pt idx="184">
                  <c:v>30.15233</c:v>
                </c:pt>
                <c:pt idx="185">
                  <c:v>30.18227</c:v>
                </c:pt>
                <c:pt idx="186">
                  <c:v>30.21102</c:v>
                </c:pt>
                <c:pt idx="187">
                  <c:v>30.23864</c:v>
                </c:pt>
                <c:pt idx="188">
                  <c:v>30.26516</c:v>
                </c:pt>
                <c:pt idx="189">
                  <c:v>30.29064</c:v>
                </c:pt>
                <c:pt idx="190">
                  <c:v>30.31511</c:v>
                </c:pt>
                <c:pt idx="191">
                  <c:v>30.33861</c:v>
                </c:pt>
                <c:pt idx="192">
                  <c:v>30.36118</c:v>
                </c:pt>
                <c:pt idx="193">
                  <c:v>30.38287</c:v>
                </c:pt>
                <c:pt idx="194">
                  <c:v>30.40369</c:v>
                </c:pt>
                <c:pt idx="195">
                  <c:v>30.42369</c:v>
                </c:pt>
                <c:pt idx="196">
                  <c:v>30.4429</c:v>
                </c:pt>
                <c:pt idx="197">
                  <c:v>30.46135</c:v>
                </c:pt>
                <c:pt idx="198">
                  <c:v>30.47908</c:v>
                </c:pt>
                <c:pt idx="199">
                  <c:v>30.4961</c:v>
                </c:pt>
                <c:pt idx="200">
                  <c:v>30.51245</c:v>
                </c:pt>
                <c:pt idx="201">
                  <c:v>30.52815</c:v>
                </c:pt>
                <c:pt idx="202">
                  <c:v>30.54324</c:v>
                </c:pt>
                <c:pt idx="203">
                  <c:v>30.55773</c:v>
                </c:pt>
                <c:pt idx="204">
                  <c:v>30.57164</c:v>
                </c:pt>
                <c:pt idx="205">
                  <c:v>30.58501</c:v>
                </c:pt>
                <c:pt idx="206">
                  <c:v>30.59785</c:v>
                </c:pt>
                <c:pt idx="207">
                  <c:v>30.61019</c:v>
                </c:pt>
                <c:pt idx="208">
                  <c:v>30.62203</c:v>
                </c:pt>
                <c:pt idx="209">
                  <c:v>30.63341</c:v>
                </c:pt>
                <c:pt idx="210">
                  <c:v>30.64435</c:v>
                </c:pt>
                <c:pt idx="211">
                  <c:v>30.65485</c:v>
                </c:pt>
                <c:pt idx="212">
                  <c:v>30.66493</c:v>
                </c:pt>
                <c:pt idx="213">
                  <c:v>30.67462</c:v>
                </c:pt>
                <c:pt idx="214">
                  <c:v>30.68393</c:v>
                </c:pt>
                <c:pt idx="215">
                  <c:v>30.69287</c:v>
                </c:pt>
                <c:pt idx="216">
                  <c:v>30.70146</c:v>
                </c:pt>
                <c:pt idx="217">
                  <c:v>30.70971</c:v>
                </c:pt>
                <c:pt idx="218">
                  <c:v>30.71764</c:v>
                </c:pt>
                <c:pt idx="219">
                  <c:v>30.72526</c:v>
                </c:pt>
                <c:pt idx="220">
                  <c:v>30.73257</c:v>
                </c:pt>
                <c:pt idx="221">
                  <c:v>30.7396</c:v>
                </c:pt>
                <c:pt idx="222">
                  <c:v>30.74635</c:v>
                </c:pt>
                <c:pt idx="223">
                  <c:v>30.75284</c:v>
                </c:pt>
                <c:pt idx="224">
                  <c:v>30.75907</c:v>
                </c:pt>
                <c:pt idx="225">
                  <c:v>30.76506</c:v>
                </c:pt>
                <c:pt idx="226">
                  <c:v>30.77081</c:v>
                </c:pt>
                <c:pt idx="227">
                  <c:v>30.77634</c:v>
                </c:pt>
                <c:pt idx="228">
                  <c:v>30.78165</c:v>
                </c:pt>
                <c:pt idx="229">
                  <c:v>30.78676</c:v>
                </c:pt>
                <c:pt idx="230">
                  <c:v>30.79166</c:v>
                </c:pt>
                <c:pt idx="231">
                  <c:v>30.79637</c:v>
                </c:pt>
                <c:pt idx="232">
                  <c:v>30.8009</c:v>
                </c:pt>
                <c:pt idx="233">
                  <c:v>30.80525</c:v>
                </c:pt>
                <c:pt idx="234">
                  <c:v>30.80943</c:v>
                </c:pt>
                <c:pt idx="235">
                  <c:v>30.81344</c:v>
                </c:pt>
                <c:pt idx="236">
                  <c:v>30.8173</c:v>
                </c:pt>
                <c:pt idx="237">
                  <c:v>30.82101</c:v>
                </c:pt>
                <c:pt idx="238">
                  <c:v>30.82458</c:v>
                </c:pt>
                <c:pt idx="239">
                  <c:v>30.82801</c:v>
                </c:pt>
                <c:pt idx="240">
                  <c:v>30.8313</c:v>
                </c:pt>
                <c:pt idx="241">
                  <c:v>30.83446</c:v>
                </c:pt>
                <c:pt idx="242">
                  <c:v>30.8375</c:v>
                </c:pt>
                <c:pt idx="243">
                  <c:v>30.84043</c:v>
                </c:pt>
                <c:pt idx="244">
                  <c:v>30.84324</c:v>
                </c:pt>
                <c:pt idx="245">
                  <c:v>30.84594</c:v>
                </c:pt>
                <c:pt idx="246">
                  <c:v>30.84854</c:v>
                </c:pt>
                <c:pt idx="247">
                  <c:v>30.85103</c:v>
                </c:pt>
                <c:pt idx="248">
                  <c:v>30.85343</c:v>
                </c:pt>
                <c:pt idx="249">
                  <c:v>30.85574</c:v>
                </c:pt>
                <c:pt idx="250">
                  <c:v>30.85796</c:v>
                </c:pt>
                <c:pt idx="251">
                  <c:v>30.86009</c:v>
                </c:pt>
                <c:pt idx="252">
                  <c:v>30.86214</c:v>
                </c:pt>
                <c:pt idx="253">
                  <c:v>30.86411</c:v>
                </c:pt>
                <c:pt idx="254">
                  <c:v>30.866</c:v>
                </c:pt>
                <c:pt idx="255">
                  <c:v>30.86782</c:v>
                </c:pt>
                <c:pt idx="256">
                  <c:v>30.86958</c:v>
                </c:pt>
                <c:pt idx="257">
                  <c:v>30.87126</c:v>
                </c:pt>
                <c:pt idx="258">
                  <c:v>30.87288</c:v>
                </c:pt>
                <c:pt idx="259">
                  <c:v>30.87444</c:v>
                </c:pt>
                <c:pt idx="260">
                  <c:v>30.87594</c:v>
                </c:pt>
                <c:pt idx="261">
                  <c:v>30.87738</c:v>
                </c:pt>
                <c:pt idx="262">
                  <c:v>30.87876</c:v>
                </c:pt>
                <c:pt idx="263">
                  <c:v>30.8801</c:v>
                </c:pt>
                <c:pt idx="264">
                  <c:v>30.88138</c:v>
                </c:pt>
                <c:pt idx="265">
                  <c:v>30.88261</c:v>
                </c:pt>
                <c:pt idx="266">
                  <c:v>30.8838</c:v>
                </c:pt>
                <c:pt idx="267">
                  <c:v>30.88494</c:v>
                </c:pt>
                <c:pt idx="268">
                  <c:v>30.88604</c:v>
                </c:pt>
                <c:pt idx="269">
                  <c:v>30.8871</c:v>
                </c:pt>
                <c:pt idx="270">
                  <c:v>30.88812</c:v>
                </c:pt>
                <c:pt idx="271">
                  <c:v>30.88909</c:v>
                </c:pt>
                <c:pt idx="272">
                  <c:v>30.89004</c:v>
                </c:pt>
                <c:pt idx="273">
                  <c:v>30.89094</c:v>
                </c:pt>
                <c:pt idx="274">
                  <c:v>30.89182</c:v>
                </c:pt>
                <c:pt idx="275">
                  <c:v>30.89265</c:v>
                </c:pt>
                <c:pt idx="276">
                  <c:v>30.89346</c:v>
                </c:pt>
                <c:pt idx="277">
                  <c:v>30.89424</c:v>
                </c:pt>
                <c:pt idx="278">
                  <c:v>30.89499</c:v>
                </c:pt>
                <c:pt idx="279">
                  <c:v>30.89571</c:v>
                </c:pt>
                <c:pt idx="280">
                  <c:v>30.8964</c:v>
                </c:pt>
                <c:pt idx="281">
                  <c:v>30.89707</c:v>
                </c:pt>
                <c:pt idx="282">
                  <c:v>30.89772</c:v>
                </c:pt>
                <c:pt idx="283">
                  <c:v>30.89834</c:v>
                </c:pt>
                <c:pt idx="284">
                  <c:v>30.89893</c:v>
                </c:pt>
                <c:pt idx="285">
                  <c:v>30.89951</c:v>
                </c:pt>
                <c:pt idx="286">
                  <c:v>30.90006</c:v>
                </c:pt>
                <c:pt idx="287">
                  <c:v>30.90059</c:v>
                </c:pt>
                <c:pt idx="288">
                  <c:v>30.90111</c:v>
                </c:pt>
                <c:pt idx="289">
                  <c:v>30.9016</c:v>
                </c:pt>
                <c:pt idx="290">
                  <c:v>30.90208</c:v>
                </c:pt>
                <c:pt idx="291">
                  <c:v>30.90254</c:v>
                </c:pt>
                <c:pt idx="292">
                  <c:v>30.90298</c:v>
                </c:pt>
                <c:pt idx="293">
                  <c:v>30.90341</c:v>
                </c:pt>
                <c:pt idx="294">
                  <c:v>30.90382</c:v>
                </c:pt>
                <c:pt idx="295">
                  <c:v>30.90422</c:v>
                </c:pt>
                <c:pt idx="296">
                  <c:v>30.9046</c:v>
                </c:pt>
                <c:pt idx="297">
                  <c:v>30.90497</c:v>
                </c:pt>
                <c:pt idx="298">
                  <c:v>30.90532</c:v>
                </c:pt>
                <c:pt idx="299">
                  <c:v>30.90566</c:v>
                </c:pt>
                <c:pt idx="300">
                  <c:v>30.90599</c:v>
                </c:pt>
                <c:pt idx="301">
                  <c:v>30.90631</c:v>
                </c:pt>
                <c:pt idx="302">
                  <c:v>30.90662</c:v>
                </c:pt>
                <c:pt idx="303">
                  <c:v>30.90692</c:v>
                </c:pt>
                <c:pt idx="304">
                  <c:v>30.9072</c:v>
                </c:pt>
                <c:pt idx="305">
                  <c:v>30.90748</c:v>
                </c:pt>
                <c:pt idx="306">
                  <c:v>30.90774</c:v>
                </c:pt>
                <c:pt idx="307">
                  <c:v>30.908</c:v>
                </c:pt>
                <c:pt idx="308">
                  <c:v>30.90825</c:v>
                </c:pt>
                <c:pt idx="309">
                  <c:v>30.90848</c:v>
                </c:pt>
                <c:pt idx="310">
                  <c:v>30.90872</c:v>
                </c:pt>
                <c:pt idx="311">
                  <c:v>30.90894</c:v>
                </c:pt>
                <c:pt idx="312">
                  <c:v>30.90915</c:v>
                </c:pt>
                <c:pt idx="313">
                  <c:v>30.90936</c:v>
                </c:pt>
                <c:pt idx="314">
                  <c:v>30.90955</c:v>
                </c:pt>
                <c:pt idx="315">
                  <c:v>30.90972</c:v>
                </c:pt>
                <c:pt idx="316">
                  <c:v>30.90981</c:v>
                </c:pt>
                <c:pt idx="317">
                  <c:v>30.9097</c:v>
                </c:pt>
                <c:pt idx="318">
                  <c:v>30.90906</c:v>
                </c:pt>
                <c:pt idx="319">
                  <c:v>30.90708</c:v>
                </c:pt>
                <c:pt idx="320">
                  <c:v>30.90205</c:v>
                </c:pt>
                <c:pt idx="321">
                  <c:v>30.89053</c:v>
                </c:pt>
                <c:pt idx="322">
                  <c:v>30.86625</c:v>
                </c:pt>
                <c:pt idx="323">
                  <c:v>30.81872</c:v>
                </c:pt>
                <c:pt idx="324">
                  <c:v>30.73192</c:v>
                </c:pt>
                <c:pt idx="325">
                  <c:v>30.58356</c:v>
                </c:pt>
                <c:pt idx="326">
                  <c:v>30.34561</c:v>
                </c:pt>
                <c:pt idx="327">
                  <c:v>29.98674</c:v>
                </c:pt>
                <c:pt idx="328">
                  <c:v>29.47661</c:v>
                </c:pt>
                <c:pt idx="329">
                  <c:v>28.79161</c:v>
                </c:pt>
                <c:pt idx="330">
                  <c:v>27.92067</c:v>
                </c:pt>
                <c:pt idx="331">
                  <c:v>26.86961</c:v>
                </c:pt>
                <c:pt idx="332">
                  <c:v>25.66253</c:v>
                </c:pt>
                <c:pt idx="333">
                  <c:v>24.3397</c:v>
                </c:pt>
                <c:pt idx="334">
                  <c:v>22.95236</c:v>
                </c:pt>
                <c:pt idx="335">
                  <c:v>21.55568</c:v>
                </c:pt>
                <c:pt idx="336">
                  <c:v>20.2016</c:v>
                </c:pt>
                <c:pt idx="337">
                  <c:v>18.93306</c:v>
                </c:pt>
                <c:pt idx="338">
                  <c:v>17.78059</c:v>
                </c:pt>
                <c:pt idx="339">
                  <c:v>16.76133</c:v>
                </c:pt>
                <c:pt idx="340">
                  <c:v>15.88023</c:v>
                </c:pt>
                <c:pt idx="341">
                  <c:v>15.13247</c:v>
                </c:pt>
                <c:pt idx="342">
                  <c:v>14.50656</c:v>
                </c:pt>
                <c:pt idx="343">
                  <c:v>13.98721</c:v>
                </c:pt>
                <c:pt idx="344">
                  <c:v>13.55782</c:v>
                </c:pt>
                <c:pt idx="345">
                  <c:v>13.20221</c:v>
                </c:pt>
                <c:pt idx="346">
                  <c:v>12.90576</c:v>
                </c:pt>
                <c:pt idx="347">
                  <c:v>12.65591</c:v>
                </c:pt>
                <c:pt idx="348">
                  <c:v>12.44233</c:v>
                </c:pt>
                <c:pt idx="349">
                  <c:v>12.2568</c:v>
                </c:pt>
                <c:pt idx="350">
                  <c:v>12.09296</c:v>
                </c:pt>
                <c:pt idx="351">
                  <c:v>11.94595</c:v>
                </c:pt>
                <c:pt idx="352">
                  <c:v>11.81216</c:v>
                </c:pt>
                <c:pt idx="353">
                  <c:v>11.68891</c:v>
                </c:pt>
                <c:pt idx="354">
                  <c:v>11.57423</c:v>
                </c:pt>
                <c:pt idx="355">
                  <c:v>11.46669</c:v>
                </c:pt>
                <c:pt idx="356">
                  <c:v>11.36523</c:v>
                </c:pt>
                <c:pt idx="357">
                  <c:v>11.26905</c:v>
                </c:pt>
                <c:pt idx="358">
                  <c:v>11.17757</c:v>
                </c:pt>
                <c:pt idx="359">
                  <c:v>11.09034</c:v>
                </c:pt>
                <c:pt idx="360">
                  <c:v>11.00701</c:v>
                </c:pt>
                <c:pt idx="361">
                  <c:v>10.92728</c:v>
                </c:pt>
                <c:pt idx="362">
                  <c:v>10.85093</c:v>
                </c:pt>
                <c:pt idx="363">
                  <c:v>10.77777</c:v>
                </c:pt>
                <c:pt idx="364">
                  <c:v>10.7076</c:v>
                </c:pt>
                <c:pt idx="365">
                  <c:v>10.6403</c:v>
                </c:pt>
                <c:pt idx="366">
                  <c:v>10.57572</c:v>
                </c:pt>
                <c:pt idx="367">
                  <c:v>10.51373</c:v>
                </c:pt>
                <c:pt idx="368">
                  <c:v>10.45423</c:v>
                </c:pt>
                <c:pt idx="369">
                  <c:v>10.3971</c:v>
                </c:pt>
                <c:pt idx="370">
                  <c:v>10.34225</c:v>
                </c:pt>
                <c:pt idx="371">
                  <c:v>10.28958</c:v>
                </c:pt>
                <c:pt idx="372">
                  <c:v>10.23901</c:v>
                </c:pt>
                <c:pt idx="373">
                  <c:v>10.19044</c:v>
                </c:pt>
                <c:pt idx="374">
                  <c:v>10.14379</c:v>
                </c:pt>
                <c:pt idx="375">
                  <c:v>10.099</c:v>
                </c:pt>
                <c:pt idx="376">
                  <c:v>10.05598</c:v>
                </c:pt>
                <c:pt idx="377">
                  <c:v>10.01466</c:v>
                </c:pt>
                <c:pt idx="378">
                  <c:v>9.974975</c:v>
                </c:pt>
                <c:pt idx="379">
                  <c:v>9.936863</c:v>
                </c:pt>
                <c:pt idx="380">
                  <c:v>9.900259</c:v>
                </c:pt>
                <c:pt idx="381">
                  <c:v>9.865103</c:v>
                </c:pt>
                <c:pt idx="382">
                  <c:v>9.831339</c:v>
                </c:pt>
                <c:pt idx="383">
                  <c:v>9.798909</c:v>
                </c:pt>
                <c:pt idx="384">
                  <c:v>9.767763</c:v>
                </c:pt>
                <c:pt idx="385">
                  <c:v>9.737848</c:v>
                </c:pt>
                <c:pt idx="386">
                  <c:v>9.709117</c:v>
                </c:pt>
                <c:pt idx="387">
                  <c:v>9.681522</c:v>
                </c:pt>
                <c:pt idx="388">
                  <c:v>9.655018</c:v>
                </c:pt>
                <c:pt idx="389">
                  <c:v>9.629562</c:v>
                </c:pt>
                <c:pt idx="390">
                  <c:v>9.605113</c:v>
                </c:pt>
                <c:pt idx="391">
                  <c:v>9.58163</c:v>
                </c:pt>
                <c:pt idx="392">
                  <c:v>9.559077</c:v>
                </c:pt>
                <c:pt idx="393">
                  <c:v>9.537414</c:v>
                </c:pt>
                <c:pt idx="394">
                  <c:v>9.516608</c:v>
                </c:pt>
                <c:pt idx="395">
                  <c:v>9.496625</c:v>
                </c:pt>
                <c:pt idx="396">
                  <c:v>9.477431</c:v>
                </c:pt>
                <c:pt idx="397">
                  <c:v>9.458997</c:v>
                </c:pt>
                <c:pt idx="398">
                  <c:v>9.44129</c:v>
                </c:pt>
                <c:pt idx="399">
                  <c:v>9.424283</c:v>
                </c:pt>
                <c:pt idx="400">
                  <c:v>9.407948</c:v>
                </c:pt>
                <c:pt idx="401">
                  <c:v>9.392259</c:v>
                </c:pt>
                <c:pt idx="402">
                  <c:v>9.377189</c:v>
                </c:pt>
                <c:pt idx="403">
                  <c:v>9.362714</c:v>
                </c:pt>
                <c:pt idx="404">
                  <c:v>9.348811</c:v>
                </c:pt>
                <c:pt idx="405">
                  <c:v>9.335457</c:v>
                </c:pt>
                <c:pt idx="406">
                  <c:v>9.32263</c:v>
                </c:pt>
                <c:pt idx="407">
                  <c:v>9.310309</c:v>
                </c:pt>
                <c:pt idx="408">
                  <c:v>9.298474</c:v>
                </c:pt>
                <c:pt idx="409">
                  <c:v>9.287107</c:v>
                </c:pt>
                <c:pt idx="410">
                  <c:v>9.276187</c:v>
                </c:pt>
                <c:pt idx="411">
                  <c:v>9.265698</c:v>
                </c:pt>
                <c:pt idx="412">
                  <c:v>9.255623</c:v>
                </c:pt>
                <c:pt idx="413">
                  <c:v>9.245945</c:v>
                </c:pt>
                <c:pt idx="414">
                  <c:v>9.236648</c:v>
                </c:pt>
                <c:pt idx="415">
                  <c:v>9.227717</c:v>
                </c:pt>
                <c:pt idx="416">
                  <c:v>9.219138</c:v>
                </c:pt>
                <c:pt idx="417">
                  <c:v>9.210897</c:v>
                </c:pt>
                <c:pt idx="418">
                  <c:v>9.20298</c:v>
                </c:pt>
                <c:pt idx="419">
                  <c:v>9.195375</c:v>
                </c:pt>
                <c:pt idx="420">
                  <c:v>9.188069</c:v>
                </c:pt>
                <c:pt idx="421">
                  <c:v>9.18105</c:v>
                </c:pt>
                <c:pt idx="422">
                  <c:v>9.174307</c:v>
                </c:pt>
                <c:pt idx="423">
                  <c:v>9.167829</c:v>
                </c:pt>
                <c:pt idx="424">
                  <c:v>9.161605</c:v>
                </c:pt>
                <c:pt idx="425">
                  <c:v>9.155626</c:v>
                </c:pt>
                <c:pt idx="426">
                  <c:v>9.149882</c:v>
                </c:pt>
                <c:pt idx="427">
                  <c:v>9.144362</c:v>
                </c:pt>
                <c:pt idx="428">
                  <c:v>9.139059</c:v>
                </c:pt>
                <c:pt idx="429">
                  <c:v>9.133964</c:v>
                </c:pt>
                <c:pt idx="430">
                  <c:v>9.129069</c:v>
                </c:pt>
                <c:pt idx="431">
                  <c:v>9.124365</c:v>
                </c:pt>
                <c:pt idx="432">
                  <c:v>9.119846</c:v>
                </c:pt>
                <c:pt idx="433">
                  <c:v>9.115503</c:v>
                </c:pt>
                <c:pt idx="434">
                  <c:v>9.11133</c:v>
                </c:pt>
                <c:pt idx="435">
                  <c:v>9.10732</c:v>
                </c:pt>
                <c:pt idx="436">
                  <c:v>9.103466</c:v>
                </c:pt>
                <c:pt idx="437">
                  <c:v>9.099763</c:v>
                </c:pt>
                <c:pt idx="438">
                  <c:v>9.096205</c:v>
                </c:pt>
                <c:pt idx="439">
                  <c:v>9.092785</c:v>
                </c:pt>
                <c:pt idx="440">
                  <c:v>9.089498</c:v>
                </c:pt>
                <c:pt idx="441">
                  <c:v>9.086339</c:v>
                </c:pt>
                <c:pt idx="442">
                  <c:v>9.083304</c:v>
                </c:pt>
                <c:pt idx="443">
                  <c:v>9.080386</c:v>
                </c:pt>
                <c:pt idx="444">
                  <c:v>9.077582</c:v>
                </c:pt>
                <c:pt idx="445">
                  <c:v>9.074886</c:v>
                </c:pt>
                <c:pt idx="446">
                  <c:v>9.072295</c:v>
                </c:pt>
                <c:pt idx="447">
                  <c:v>9.069805</c:v>
                </c:pt>
                <c:pt idx="448">
                  <c:v>9.067411</c:v>
                </c:pt>
                <c:pt idx="449">
                  <c:v>9.065109</c:v>
                </c:pt>
                <c:pt idx="450">
                  <c:v>9.062897</c:v>
                </c:pt>
                <c:pt idx="451">
                  <c:v>9.06077</c:v>
                </c:pt>
                <c:pt idx="452">
                  <c:v>9.058725</c:v>
                </c:pt>
                <c:pt idx="453">
                  <c:v>9.056759</c:v>
                </c:pt>
                <c:pt idx="454">
                  <c:v>9.054869</c:v>
                </c:pt>
                <c:pt idx="455">
                  <c:v>9.053052</c:v>
                </c:pt>
                <c:pt idx="456">
                  <c:v>9.051304</c:v>
                </c:pt>
                <c:pt idx="457">
                  <c:v>9.049624</c:v>
                </c:pt>
                <c:pt idx="458">
                  <c:v>9.048008</c:v>
                </c:pt>
                <c:pt idx="459">
                  <c:v>9.046454</c:v>
                </c:pt>
                <c:pt idx="460">
                  <c:v>9.04496</c:v>
                </c:pt>
                <c:pt idx="461">
                  <c:v>9.043523</c:v>
                </c:pt>
                <c:pt idx="462">
                  <c:v>9.04214</c:v>
                </c:pt>
                <c:pt idx="463">
                  <c:v>9.040811</c:v>
                </c:pt>
                <c:pt idx="464">
                  <c:v>9.039532</c:v>
                </c:pt>
                <c:pt idx="465">
                  <c:v>9.038302</c:v>
                </c:pt>
                <c:pt idx="466">
                  <c:v>9.037119</c:v>
                </c:pt>
                <c:pt idx="467">
                  <c:v>9.03598</c:v>
                </c:pt>
                <c:pt idx="468">
                  <c:v>9.034885</c:v>
                </c:pt>
                <c:pt idx="469">
                  <c:v>9.033832</c:v>
                </c:pt>
                <c:pt idx="470">
                  <c:v>9.032818</c:v>
                </c:pt>
                <c:pt idx="471">
                  <c:v>9.031842</c:v>
                </c:pt>
                <c:pt idx="472">
                  <c:v>9.030904</c:v>
                </c:pt>
                <c:pt idx="473">
                  <c:v>9.030001</c:v>
                </c:pt>
                <c:pt idx="474">
                  <c:v>9.029131</c:v>
                </c:pt>
                <c:pt idx="475">
                  <c:v>9.028295</c:v>
                </c:pt>
                <c:pt idx="476">
                  <c:v>9.02749</c:v>
                </c:pt>
                <c:pt idx="477">
                  <c:v>9.026715</c:v>
                </c:pt>
                <c:pt idx="478">
                  <c:v>9.025969</c:v>
                </c:pt>
                <c:pt idx="479">
                  <c:v>9.025251</c:v>
                </c:pt>
                <c:pt idx="480">
                  <c:v>9.024559</c:v>
                </c:pt>
                <c:pt idx="481">
                  <c:v>9.023894</c:v>
                </c:pt>
                <c:pt idx="482">
                  <c:v>9.023253</c:v>
                </c:pt>
                <c:pt idx="483">
                  <c:v>9.022636</c:v>
                </c:pt>
                <c:pt idx="484">
                  <c:v>9.022041</c:v>
                </c:pt>
                <c:pt idx="485">
                  <c:v>9.021469</c:v>
                </c:pt>
                <c:pt idx="486">
                  <c:v>9.020918</c:v>
                </c:pt>
                <c:pt idx="487">
                  <c:v>9.020387</c:v>
                </c:pt>
                <c:pt idx="488">
                  <c:v>9.019876</c:v>
                </c:pt>
                <c:pt idx="489">
                  <c:v>9.019383</c:v>
                </c:pt>
                <c:pt idx="490">
                  <c:v>9.018908</c:v>
                </c:pt>
                <c:pt idx="491">
                  <c:v>9.018451</c:v>
                </c:pt>
                <c:pt idx="492">
                  <c:v>9.018011</c:v>
                </c:pt>
                <c:pt idx="493">
                  <c:v>9.017586</c:v>
                </c:pt>
                <c:pt idx="494">
                  <c:v>9.017177</c:v>
                </c:pt>
                <c:pt idx="495">
                  <c:v>9.016783</c:v>
                </c:pt>
                <c:pt idx="496">
                  <c:v>9.016403</c:v>
                </c:pt>
                <c:pt idx="497">
                  <c:v>9.016037</c:v>
                </c:pt>
                <c:pt idx="498">
                  <c:v>9.015683</c:v>
                </c:pt>
                <c:pt idx="499">
                  <c:v>9.015343</c:v>
                </c:pt>
                <c:pt idx="500">
                  <c:v>9.015015</c:v>
                </c:pt>
                <c:pt idx="501">
                  <c:v>9.014698</c:v>
                </c:pt>
                <c:pt idx="502">
                  <c:v>9.0143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7208697"/>
        <c:axId val="87535524"/>
      </c:scatterChart>
      <c:valAx>
        <c:axId val="2720869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97987059669"/>
              <c:y val="0.9246633392974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524"/>
        <c:crossesAt val="0"/>
        <c:crossBetween val="midCat"/>
        <c:majorUnit val="0.041667"/>
      </c:valAx>
      <c:valAx>
        <c:axId val="87535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329259525521"/>
              <c:y val="0.2928712684810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400071890726"/>
          <c:y val="0.176287786043884"/>
          <c:w val="0.231443206326384"/>
          <c:h val="0.0863546473302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8459702020425"/>
          <c:y val="0.0427029563585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32583226491"/>
          <c:y val="0.310558423275458"/>
          <c:w val="0.895309253282638"/>
          <c:h val="0.602721726888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1400_b!$L$13:$L$515</c:f>
              <c:numCache>
                <c:formatCode>General</c:formatCode>
                <c:ptCount val="503"/>
                <c:pt idx="0">
                  <c:v>9.005124</c:v>
                </c:pt>
                <c:pt idx="1">
                  <c:v>9.005124</c:v>
                </c:pt>
                <c:pt idx="2">
                  <c:v>9.005124</c:v>
                </c:pt>
                <c:pt idx="3">
                  <c:v>9.005124</c:v>
                </c:pt>
                <c:pt idx="4">
                  <c:v>9.005124</c:v>
                </c:pt>
                <c:pt idx="5">
                  <c:v>9.005124</c:v>
                </c:pt>
                <c:pt idx="6">
                  <c:v>9.005124</c:v>
                </c:pt>
                <c:pt idx="7">
                  <c:v>9.005124</c:v>
                </c:pt>
                <c:pt idx="8">
                  <c:v>9.005124</c:v>
                </c:pt>
                <c:pt idx="9">
                  <c:v>9.005124</c:v>
                </c:pt>
                <c:pt idx="10">
                  <c:v>9.005124</c:v>
                </c:pt>
                <c:pt idx="11">
                  <c:v>9.005124</c:v>
                </c:pt>
                <c:pt idx="12">
                  <c:v>9.005124</c:v>
                </c:pt>
                <c:pt idx="13">
                  <c:v>9.005124</c:v>
                </c:pt>
                <c:pt idx="14">
                  <c:v>9.005124</c:v>
                </c:pt>
                <c:pt idx="15">
                  <c:v>9.005124</c:v>
                </c:pt>
                <c:pt idx="16">
                  <c:v>9.005124</c:v>
                </c:pt>
                <c:pt idx="17">
                  <c:v>9.005124</c:v>
                </c:pt>
                <c:pt idx="18">
                  <c:v>9.005124</c:v>
                </c:pt>
                <c:pt idx="19">
                  <c:v>9.005124</c:v>
                </c:pt>
                <c:pt idx="20">
                  <c:v>9.005124</c:v>
                </c:pt>
                <c:pt idx="21">
                  <c:v>9.005124</c:v>
                </c:pt>
                <c:pt idx="22">
                  <c:v>9.005124</c:v>
                </c:pt>
                <c:pt idx="23">
                  <c:v>9.005124</c:v>
                </c:pt>
                <c:pt idx="24">
                  <c:v>9.005124</c:v>
                </c:pt>
                <c:pt idx="25">
                  <c:v>9.005124</c:v>
                </c:pt>
                <c:pt idx="26">
                  <c:v>9.005124</c:v>
                </c:pt>
                <c:pt idx="27">
                  <c:v>9.005124</c:v>
                </c:pt>
                <c:pt idx="28">
                  <c:v>9.005124</c:v>
                </c:pt>
                <c:pt idx="29">
                  <c:v>9.005124</c:v>
                </c:pt>
                <c:pt idx="30">
                  <c:v>9.005124</c:v>
                </c:pt>
                <c:pt idx="31">
                  <c:v>9.005124</c:v>
                </c:pt>
                <c:pt idx="32">
                  <c:v>9.005124</c:v>
                </c:pt>
                <c:pt idx="33">
                  <c:v>9.005124</c:v>
                </c:pt>
                <c:pt idx="34">
                  <c:v>9.005124</c:v>
                </c:pt>
                <c:pt idx="35">
                  <c:v>9.005124</c:v>
                </c:pt>
                <c:pt idx="36">
                  <c:v>9.005124</c:v>
                </c:pt>
                <c:pt idx="37">
                  <c:v>9.005124</c:v>
                </c:pt>
                <c:pt idx="38">
                  <c:v>9.005124</c:v>
                </c:pt>
                <c:pt idx="39">
                  <c:v>9.005124</c:v>
                </c:pt>
                <c:pt idx="40">
                  <c:v>9.005124</c:v>
                </c:pt>
                <c:pt idx="41">
                  <c:v>9.005124</c:v>
                </c:pt>
                <c:pt idx="42">
                  <c:v>9.005124</c:v>
                </c:pt>
                <c:pt idx="43">
                  <c:v>9.005124</c:v>
                </c:pt>
                <c:pt idx="44">
                  <c:v>9.005124</c:v>
                </c:pt>
                <c:pt idx="45">
                  <c:v>9.005124</c:v>
                </c:pt>
                <c:pt idx="46">
                  <c:v>9.005124</c:v>
                </c:pt>
                <c:pt idx="47">
                  <c:v>9.005124</c:v>
                </c:pt>
                <c:pt idx="48">
                  <c:v>9.005124</c:v>
                </c:pt>
                <c:pt idx="49">
                  <c:v>9.005124</c:v>
                </c:pt>
                <c:pt idx="50">
                  <c:v>9.005124</c:v>
                </c:pt>
                <c:pt idx="51">
                  <c:v>9.005124</c:v>
                </c:pt>
                <c:pt idx="52">
                  <c:v>9.005124</c:v>
                </c:pt>
                <c:pt idx="53">
                  <c:v>9.005124</c:v>
                </c:pt>
                <c:pt idx="54">
                  <c:v>9.005124</c:v>
                </c:pt>
                <c:pt idx="55">
                  <c:v>9.005124</c:v>
                </c:pt>
                <c:pt idx="56">
                  <c:v>9.005124</c:v>
                </c:pt>
                <c:pt idx="57">
                  <c:v>9.005124</c:v>
                </c:pt>
                <c:pt idx="58">
                  <c:v>9.005124</c:v>
                </c:pt>
                <c:pt idx="59">
                  <c:v>9.005124</c:v>
                </c:pt>
                <c:pt idx="60">
                  <c:v>9.005124</c:v>
                </c:pt>
                <c:pt idx="61">
                  <c:v>9.005124</c:v>
                </c:pt>
                <c:pt idx="62">
                  <c:v>9.005124</c:v>
                </c:pt>
                <c:pt idx="63">
                  <c:v>9.005124</c:v>
                </c:pt>
                <c:pt idx="64">
                  <c:v>9.005124</c:v>
                </c:pt>
                <c:pt idx="65">
                  <c:v>9.005124</c:v>
                </c:pt>
                <c:pt idx="66">
                  <c:v>9.005124</c:v>
                </c:pt>
                <c:pt idx="67">
                  <c:v>9.005124</c:v>
                </c:pt>
                <c:pt idx="68">
                  <c:v>9.005124</c:v>
                </c:pt>
                <c:pt idx="69">
                  <c:v>9.005124</c:v>
                </c:pt>
                <c:pt idx="70">
                  <c:v>9.005124</c:v>
                </c:pt>
                <c:pt idx="71">
                  <c:v>9.005124</c:v>
                </c:pt>
                <c:pt idx="72">
                  <c:v>9.005124</c:v>
                </c:pt>
                <c:pt idx="73">
                  <c:v>9.005124</c:v>
                </c:pt>
                <c:pt idx="74">
                  <c:v>9.005124</c:v>
                </c:pt>
                <c:pt idx="75">
                  <c:v>9.005124</c:v>
                </c:pt>
                <c:pt idx="76">
                  <c:v>9.005124</c:v>
                </c:pt>
                <c:pt idx="77">
                  <c:v>9.005124</c:v>
                </c:pt>
                <c:pt idx="78">
                  <c:v>9.005124</c:v>
                </c:pt>
                <c:pt idx="79">
                  <c:v>9.005124</c:v>
                </c:pt>
                <c:pt idx="80">
                  <c:v>9.005124</c:v>
                </c:pt>
                <c:pt idx="81">
                  <c:v>9.005124</c:v>
                </c:pt>
                <c:pt idx="82">
                  <c:v>9.005124</c:v>
                </c:pt>
                <c:pt idx="83">
                  <c:v>9.005124</c:v>
                </c:pt>
                <c:pt idx="84">
                  <c:v>9.005124</c:v>
                </c:pt>
                <c:pt idx="85">
                  <c:v>9.005124</c:v>
                </c:pt>
                <c:pt idx="86">
                  <c:v>9.005124</c:v>
                </c:pt>
                <c:pt idx="87">
                  <c:v>9.005124</c:v>
                </c:pt>
                <c:pt idx="88">
                  <c:v>9.005124</c:v>
                </c:pt>
                <c:pt idx="89">
                  <c:v>9.005124</c:v>
                </c:pt>
                <c:pt idx="90">
                  <c:v>9.005124</c:v>
                </c:pt>
                <c:pt idx="91">
                  <c:v>9.005124</c:v>
                </c:pt>
                <c:pt idx="92">
                  <c:v>9.005124</c:v>
                </c:pt>
                <c:pt idx="93">
                  <c:v>9.005124</c:v>
                </c:pt>
                <c:pt idx="94">
                  <c:v>9.005124</c:v>
                </c:pt>
                <c:pt idx="95">
                  <c:v>9.005124</c:v>
                </c:pt>
                <c:pt idx="96">
                  <c:v>9.005124</c:v>
                </c:pt>
                <c:pt idx="97">
                  <c:v>9.005124</c:v>
                </c:pt>
                <c:pt idx="98">
                  <c:v>9.005124</c:v>
                </c:pt>
                <c:pt idx="99">
                  <c:v>9.005124</c:v>
                </c:pt>
                <c:pt idx="100">
                  <c:v>9.005124</c:v>
                </c:pt>
                <c:pt idx="101">
                  <c:v>9.005124</c:v>
                </c:pt>
                <c:pt idx="102">
                  <c:v>9.005124</c:v>
                </c:pt>
                <c:pt idx="103">
                  <c:v>9.005124</c:v>
                </c:pt>
                <c:pt idx="104">
                  <c:v>9.005124</c:v>
                </c:pt>
                <c:pt idx="105">
                  <c:v>9.005124</c:v>
                </c:pt>
                <c:pt idx="106">
                  <c:v>9.005124</c:v>
                </c:pt>
                <c:pt idx="107">
                  <c:v>9.005124</c:v>
                </c:pt>
                <c:pt idx="108">
                  <c:v>9.005124</c:v>
                </c:pt>
                <c:pt idx="109">
                  <c:v>9.005124</c:v>
                </c:pt>
                <c:pt idx="110">
                  <c:v>9.005124</c:v>
                </c:pt>
                <c:pt idx="111">
                  <c:v>9.005124</c:v>
                </c:pt>
                <c:pt idx="112">
                  <c:v>9.005125</c:v>
                </c:pt>
                <c:pt idx="113">
                  <c:v>9.005127</c:v>
                </c:pt>
                <c:pt idx="114">
                  <c:v>9.005134</c:v>
                </c:pt>
                <c:pt idx="115">
                  <c:v>9.005162</c:v>
                </c:pt>
                <c:pt idx="116">
                  <c:v>9.005256</c:v>
                </c:pt>
                <c:pt idx="117">
                  <c:v>9.005545</c:v>
                </c:pt>
                <c:pt idx="118">
                  <c:v>9.006364</c:v>
                </c:pt>
                <c:pt idx="119">
                  <c:v>9.008508</c:v>
                </c:pt>
                <c:pt idx="120">
                  <c:v>9.013701</c:v>
                </c:pt>
                <c:pt idx="121">
                  <c:v>9.025379</c:v>
                </c:pt>
                <c:pt idx="122">
                  <c:v>9.049811</c:v>
                </c:pt>
                <c:pt idx="123">
                  <c:v>9.097484</c:v>
                </c:pt>
                <c:pt idx="124">
                  <c:v>9.184425</c:v>
                </c:pt>
                <c:pt idx="125">
                  <c:v>9.332927</c:v>
                </c:pt>
                <c:pt idx="126">
                  <c:v>9.571005</c:v>
                </c:pt>
                <c:pt idx="127">
                  <c:v>9.930004</c:v>
                </c:pt>
                <c:pt idx="128">
                  <c:v>10.44026</c:v>
                </c:pt>
                <c:pt idx="129">
                  <c:v>11.12539</c:v>
                </c:pt>
                <c:pt idx="130">
                  <c:v>11.99644</c:v>
                </c:pt>
                <c:pt idx="131">
                  <c:v>13.04761</c:v>
                </c:pt>
                <c:pt idx="132">
                  <c:v>14.2548</c:v>
                </c:pt>
                <c:pt idx="133">
                  <c:v>15.57773</c:v>
                </c:pt>
                <c:pt idx="134">
                  <c:v>16.96517</c:v>
                </c:pt>
                <c:pt idx="135">
                  <c:v>18.36195</c:v>
                </c:pt>
                <c:pt idx="136">
                  <c:v>19.71613</c:v>
                </c:pt>
                <c:pt idx="137">
                  <c:v>20.98476</c:v>
                </c:pt>
                <c:pt idx="138">
                  <c:v>22.13733</c:v>
                </c:pt>
                <c:pt idx="139">
                  <c:v>23.15667</c:v>
                </c:pt>
                <c:pt idx="140">
                  <c:v>24.03785</c:v>
                </c:pt>
                <c:pt idx="141">
                  <c:v>24.78569</c:v>
                </c:pt>
                <c:pt idx="142">
                  <c:v>25.41168</c:v>
                </c:pt>
                <c:pt idx="143">
                  <c:v>25.93111</c:v>
                </c:pt>
                <c:pt idx="144">
                  <c:v>26.36058</c:v>
                </c:pt>
                <c:pt idx="145">
                  <c:v>26.71625</c:v>
                </c:pt>
                <c:pt idx="146">
                  <c:v>27.01277</c:v>
                </c:pt>
                <c:pt idx="147">
                  <c:v>27.26269</c:v>
                </c:pt>
                <c:pt idx="148">
                  <c:v>27.47634</c:v>
                </c:pt>
                <c:pt idx="149">
                  <c:v>27.66192</c:v>
                </c:pt>
                <c:pt idx="150">
                  <c:v>27.82583</c:v>
                </c:pt>
                <c:pt idx="151">
                  <c:v>27.9729</c:v>
                </c:pt>
                <c:pt idx="152">
                  <c:v>28.10675</c:v>
                </c:pt>
                <c:pt idx="153">
                  <c:v>28.23006</c:v>
                </c:pt>
                <c:pt idx="154">
                  <c:v>28.34479</c:v>
                </c:pt>
                <c:pt idx="155">
                  <c:v>28.45238</c:v>
                </c:pt>
                <c:pt idx="156">
                  <c:v>28.5539</c:v>
                </c:pt>
                <c:pt idx="157">
                  <c:v>28.65012</c:v>
                </c:pt>
                <c:pt idx="158">
                  <c:v>28.74165</c:v>
                </c:pt>
                <c:pt idx="159">
                  <c:v>28.82892</c:v>
                </c:pt>
                <c:pt idx="160">
                  <c:v>28.9123</c:v>
                </c:pt>
                <c:pt idx="161">
                  <c:v>28.99207</c:v>
                </c:pt>
                <c:pt idx="162">
                  <c:v>29.06846</c:v>
                </c:pt>
                <c:pt idx="163">
                  <c:v>29.14168</c:v>
                </c:pt>
                <c:pt idx="164">
                  <c:v>29.21188</c:v>
                </c:pt>
                <c:pt idx="165">
                  <c:v>29.27922</c:v>
                </c:pt>
                <c:pt idx="166">
                  <c:v>29.34384</c:v>
                </c:pt>
                <c:pt idx="167">
                  <c:v>29.40586</c:v>
                </c:pt>
                <c:pt idx="168">
                  <c:v>29.4654</c:v>
                </c:pt>
                <c:pt idx="169">
                  <c:v>29.52256</c:v>
                </c:pt>
                <c:pt idx="170">
                  <c:v>29.57745</c:v>
                </c:pt>
                <c:pt idx="171">
                  <c:v>29.63015</c:v>
                </c:pt>
                <c:pt idx="172">
                  <c:v>29.68076</c:v>
                </c:pt>
                <c:pt idx="173">
                  <c:v>29.72936</c:v>
                </c:pt>
                <c:pt idx="174">
                  <c:v>29.77604</c:v>
                </c:pt>
                <c:pt idx="175">
                  <c:v>29.82086</c:v>
                </c:pt>
                <c:pt idx="176">
                  <c:v>29.86391</c:v>
                </c:pt>
                <c:pt idx="177">
                  <c:v>29.90526</c:v>
                </c:pt>
                <c:pt idx="178">
                  <c:v>29.94497</c:v>
                </c:pt>
                <c:pt idx="179">
                  <c:v>29.98311</c:v>
                </c:pt>
                <c:pt idx="180">
                  <c:v>30.01974</c:v>
                </c:pt>
                <c:pt idx="181">
                  <c:v>30.05492</c:v>
                </c:pt>
                <c:pt idx="182">
                  <c:v>30.08871</c:v>
                </c:pt>
                <c:pt idx="183">
                  <c:v>30.12116</c:v>
                </c:pt>
                <c:pt idx="184">
                  <c:v>30.15233</c:v>
                </c:pt>
                <c:pt idx="185">
                  <c:v>30.18227</c:v>
                </c:pt>
                <c:pt idx="186">
                  <c:v>30.21102</c:v>
                </c:pt>
                <c:pt idx="187">
                  <c:v>30.23864</c:v>
                </c:pt>
                <c:pt idx="188">
                  <c:v>30.26516</c:v>
                </c:pt>
                <c:pt idx="189">
                  <c:v>30.29064</c:v>
                </c:pt>
                <c:pt idx="190">
                  <c:v>30.31511</c:v>
                </c:pt>
                <c:pt idx="191">
                  <c:v>30.33861</c:v>
                </c:pt>
                <c:pt idx="192">
                  <c:v>30.36118</c:v>
                </c:pt>
                <c:pt idx="193">
                  <c:v>30.38287</c:v>
                </c:pt>
                <c:pt idx="194">
                  <c:v>30.40369</c:v>
                </c:pt>
                <c:pt idx="195">
                  <c:v>30.42369</c:v>
                </c:pt>
                <c:pt idx="196">
                  <c:v>30.4429</c:v>
                </c:pt>
                <c:pt idx="197">
                  <c:v>30.46135</c:v>
                </c:pt>
                <c:pt idx="198">
                  <c:v>30.47908</c:v>
                </c:pt>
                <c:pt idx="199">
                  <c:v>30.4961</c:v>
                </c:pt>
                <c:pt idx="200">
                  <c:v>30.51245</c:v>
                </c:pt>
                <c:pt idx="201">
                  <c:v>30.52815</c:v>
                </c:pt>
                <c:pt idx="202">
                  <c:v>30.54324</c:v>
                </c:pt>
                <c:pt idx="203">
                  <c:v>30.55773</c:v>
                </c:pt>
                <c:pt idx="204">
                  <c:v>30.57164</c:v>
                </c:pt>
                <c:pt idx="205">
                  <c:v>30.58501</c:v>
                </c:pt>
                <c:pt idx="206">
                  <c:v>30.59785</c:v>
                </c:pt>
                <c:pt idx="207">
                  <c:v>30.61019</c:v>
                </c:pt>
                <c:pt idx="208">
                  <c:v>30.62203</c:v>
                </c:pt>
                <c:pt idx="209">
                  <c:v>30.63341</c:v>
                </c:pt>
                <c:pt idx="210">
                  <c:v>30.64435</c:v>
                </c:pt>
                <c:pt idx="211">
                  <c:v>30.65485</c:v>
                </c:pt>
                <c:pt idx="212">
                  <c:v>30.66493</c:v>
                </c:pt>
                <c:pt idx="213">
                  <c:v>30.67462</c:v>
                </c:pt>
                <c:pt idx="214">
                  <c:v>30.68393</c:v>
                </c:pt>
                <c:pt idx="215">
                  <c:v>30.69287</c:v>
                </c:pt>
                <c:pt idx="216">
                  <c:v>30.70146</c:v>
                </c:pt>
                <c:pt idx="217">
                  <c:v>30.70971</c:v>
                </c:pt>
                <c:pt idx="218">
                  <c:v>30.71764</c:v>
                </c:pt>
                <c:pt idx="219">
                  <c:v>30.72526</c:v>
                </c:pt>
                <c:pt idx="220">
                  <c:v>30.73257</c:v>
                </c:pt>
                <c:pt idx="221">
                  <c:v>30.7396</c:v>
                </c:pt>
                <c:pt idx="222">
                  <c:v>30.74635</c:v>
                </c:pt>
                <c:pt idx="223">
                  <c:v>30.75284</c:v>
                </c:pt>
                <c:pt idx="224">
                  <c:v>30.75907</c:v>
                </c:pt>
                <c:pt idx="225">
                  <c:v>30.76506</c:v>
                </c:pt>
                <c:pt idx="226">
                  <c:v>30.77081</c:v>
                </c:pt>
                <c:pt idx="227">
                  <c:v>30.77634</c:v>
                </c:pt>
                <c:pt idx="228">
                  <c:v>30.78165</c:v>
                </c:pt>
                <c:pt idx="229">
                  <c:v>30.78676</c:v>
                </c:pt>
                <c:pt idx="230">
                  <c:v>30.79166</c:v>
                </c:pt>
                <c:pt idx="231">
                  <c:v>30.79637</c:v>
                </c:pt>
                <c:pt idx="232">
                  <c:v>30.8009</c:v>
                </c:pt>
                <c:pt idx="233">
                  <c:v>30.80525</c:v>
                </c:pt>
                <c:pt idx="234">
                  <c:v>30.80943</c:v>
                </c:pt>
                <c:pt idx="235">
                  <c:v>30.81344</c:v>
                </c:pt>
                <c:pt idx="236">
                  <c:v>30.8173</c:v>
                </c:pt>
                <c:pt idx="237">
                  <c:v>30.82101</c:v>
                </c:pt>
                <c:pt idx="238">
                  <c:v>30.82458</c:v>
                </c:pt>
                <c:pt idx="239">
                  <c:v>30.82801</c:v>
                </c:pt>
                <c:pt idx="240">
                  <c:v>30.8313</c:v>
                </c:pt>
                <c:pt idx="241">
                  <c:v>30.83446</c:v>
                </c:pt>
                <c:pt idx="242">
                  <c:v>30.8375</c:v>
                </c:pt>
                <c:pt idx="243">
                  <c:v>30.84043</c:v>
                </c:pt>
                <c:pt idx="244">
                  <c:v>30.84324</c:v>
                </c:pt>
                <c:pt idx="245">
                  <c:v>30.84594</c:v>
                </c:pt>
                <c:pt idx="246">
                  <c:v>30.84854</c:v>
                </c:pt>
                <c:pt idx="247">
                  <c:v>30.85103</c:v>
                </c:pt>
                <c:pt idx="248">
                  <c:v>30.85343</c:v>
                </c:pt>
                <c:pt idx="249">
                  <c:v>30.85574</c:v>
                </c:pt>
                <c:pt idx="250">
                  <c:v>30.85796</c:v>
                </c:pt>
                <c:pt idx="251">
                  <c:v>30.86009</c:v>
                </c:pt>
                <c:pt idx="252">
                  <c:v>30.86214</c:v>
                </c:pt>
                <c:pt idx="253">
                  <c:v>30.86411</c:v>
                </c:pt>
                <c:pt idx="254">
                  <c:v>30.866</c:v>
                </c:pt>
                <c:pt idx="255">
                  <c:v>30.86782</c:v>
                </c:pt>
                <c:pt idx="256">
                  <c:v>30.86958</c:v>
                </c:pt>
                <c:pt idx="257">
                  <c:v>30.87126</c:v>
                </c:pt>
                <c:pt idx="258">
                  <c:v>30.87288</c:v>
                </c:pt>
                <c:pt idx="259">
                  <c:v>30.87444</c:v>
                </c:pt>
                <c:pt idx="260">
                  <c:v>30.87594</c:v>
                </c:pt>
                <c:pt idx="261">
                  <c:v>30.87738</c:v>
                </c:pt>
                <c:pt idx="262">
                  <c:v>30.87876</c:v>
                </c:pt>
                <c:pt idx="263">
                  <c:v>30.8801</c:v>
                </c:pt>
                <c:pt idx="264">
                  <c:v>30.88138</c:v>
                </c:pt>
                <c:pt idx="265">
                  <c:v>30.88261</c:v>
                </c:pt>
                <c:pt idx="266">
                  <c:v>30.8838</c:v>
                </c:pt>
                <c:pt idx="267">
                  <c:v>30.88494</c:v>
                </c:pt>
                <c:pt idx="268">
                  <c:v>30.88604</c:v>
                </c:pt>
                <c:pt idx="269">
                  <c:v>30.8871</c:v>
                </c:pt>
                <c:pt idx="270">
                  <c:v>30.88812</c:v>
                </c:pt>
                <c:pt idx="271">
                  <c:v>30.88909</c:v>
                </c:pt>
                <c:pt idx="272">
                  <c:v>30.89004</c:v>
                </c:pt>
                <c:pt idx="273">
                  <c:v>30.89094</c:v>
                </c:pt>
                <c:pt idx="274">
                  <c:v>30.89182</c:v>
                </c:pt>
                <c:pt idx="275">
                  <c:v>30.89265</c:v>
                </c:pt>
                <c:pt idx="276">
                  <c:v>30.89346</c:v>
                </c:pt>
                <c:pt idx="277">
                  <c:v>30.89424</c:v>
                </c:pt>
                <c:pt idx="278">
                  <c:v>30.89499</c:v>
                </c:pt>
                <c:pt idx="279">
                  <c:v>30.89571</c:v>
                </c:pt>
                <c:pt idx="280">
                  <c:v>30.8964</c:v>
                </c:pt>
                <c:pt idx="281">
                  <c:v>30.89707</c:v>
                </c:pt>
                <c:pt idx="282">
                  <c:v>30.89772</c:v>
                </c:pt>
                <c:pt idx="283">
                  <c:v>30.89834</c:v>
                </c:pt>
                <c:pt idx="284">
                  <c:v>30.89893</c:v>
                </c:pt>
                <c:pt idx="285">
                  <c:v>30.89951</c:v>
                </c:pt>
                <c:pt idx="286">
                  <c:v>30.90006</c:v>
                </c:pt>
                <c:pt idx="287">
                  <c:v>30.90059</c:v>
                </c:pt>
                <c:pt idx="288">
                  <c:v>30.90111</c:v>
                </c:pt>
                <c:pt idx="289">
                  <c:v>30.9016</c:v>
                </c:pt>
                <c:pt idx="290">
                  <c:v>30.90208</c:v>
                </c:pt>
                <c:pt idx="291">
                  <c:v>30.90254</c:v>
                </c:pt>
                <c:pt idx="292">
                  <c:v>30.90298</c:v>
                </c:pt>
                <c:pt idx="293">
                  <c:v>30.90341</c:v>
                </c:pt>
                <c:pt idx="294">
                  <c:v>30.90382</c:v>
                </c:pt>
                <c:pt idx="295">
                  <c:v>30.90422</c:v>
                </c:pt>
                <c:pt idx="296">
                  <c:v>30.9046</c:v>
                </c:pt>
                <c:pt idx="297">
                  <c:v>30.90497</c:v>
                </c:pt>
                <c:pt idx="298">
                  <c:v>30.90532</c:v>
                </c:pt>
                <c:pt idx="299">
                  <c:v>30.90566</c:v>
                </c:pt>
                <c:pt idx="300">
                  <c:v>30.90599</c:v>
                </c:pt>
                <c:pt idx="301">
                  <c:v>30.90631</c:v>
                </c:pt>
                <c:pt idx="302">
                  <c:v>30.90662</c:v>
                </c:pt>
                <c:pt idx="303">
                  <c:v>30.90692</c:v>
                </c:pt>
                <c:pt idx="304">
                  <c:v>30.9072</c:v>
                </c:pt>
                <c:pt idx="305">
                  <c:v>30.90748</c:v>
                </c:pt>
                <c:pt idx="306">
                  <c:v>30.90774</c:v>
                </c:pt>
                <c:pt idx="307">
                  <c:v>30.908</c:v>
                </c:pt>
                <c:pt idx="308">
                  <c:v>30.90825</c:v>
                </c:pt>
                <c:pt idx="309">
                  <c:v>30.90848</c:v>
                </c:pt>
                <c:pt idx="310">
                  <c:v>30.90872</c:v>
                </c:pt>
                <c:pt idx="311">
                  <c:v>30.90894</c:v>
                </c:pt>
                <c:pt idx="312">
                  <c:v>30.90915</c:v>
                </c:pt>
                <c:pt idx="313">
                  <c:v>30.90936</c:v>
                </c:pt>
                <c:pt idx="314">
                  <c:v>30.90955</c:v>
                </c:pt>
                <c:pt idx="315">
                  <c:v>30.90972</c:v>
                </c:pt>
                <c:pt idx="316">
                  <c:v>30.90981</c:v>
                </c:pt>
                <c:pt idx="317">
                  <c:v>30.9097</c:v>
                </c:pt>
                <c:pt idx="318">
                  <c:v>30.90906</c:v>
                </c:pt>
                <c:pt idx="319">
                  <c:v>30.90708</c:v>
                </c:pt>
                <c:pt idx="320">
                  <c:v>30.90205</c:v>
                </c:pt>
                <c:pt idx="321">
                  <c:v>30.89053</c:v>
                </c:pt>
                <c:pt idx="322">
                  <c:v>30.86625</c:v>
                </c:pt>
                <c:pt idx="323">
                  <c:v>30.81872</c:v>
                </c:pt>
                <c:pt idx="324">
                  <c:v>30.73192</c:v>
                </c:pt>
                <c:pt idx="325">
                  <c:v>30.58356</c:v>
                </c:pt>
                <c:pt idx="326">
                  <c:v>30.34561</c:v>
                </c:pt>
                <c:pt idx="327">
                  <c:v>29.98674</c:v>
                </c:pt>
                <c:pt idx="328">
                  <c:v>29.47661</c:v>
                </c:pt>
                <c:pt idx="329">
                  <c:v>28.79161</c:v>
                </c:pt>
                <c:pt idx="330">
                  <c:v>27.92067</c:v>
                </c:pt>
                <c:pt idx="331">
                  <c:v>26.86961</c:v>
                </c:pt>
                <c:pt idx="332">
                  <c:v>25.66253</c:v>
                </c:pt>
                <c:pt idx="333">
                  <c:v>24.3397</c:v>
                </c:pt>
                <c:pt idx="334">
                  <c:v>22.95236</c:v>
                </c:pt>
                <c:pt idx="335">
                  <c:v>21.55568</c:v>
                </c:pt>
                <c:pt idx="336">
                  <c:v>20.2016</c:v>
                </c:pt>
                <c:pt idx="337">
                  <c:v>18.93306</c:v>
                </c:pt>
                <c:pt idx="338">
                  <c:v>17.78059</c:v>
                </c:pt>
                <c:pt idx="339">
                  <c:v>16.76133</c:v>
                </c:pt>
                <c:pt idx="340">
                  <c:v>15.88023</c:v>
                </c:pt>
                <c:pt idx="341">
                  <c:v>15.13247</c:v>
                </c:pt>
                <c:pt idx="342">
                  <c:v>14.50656</c:v>
                </c:pt>
                <c:pt idx="343">
                  <c:v>13.98721</c:v>
                </c:pt>
                <c:pt idx="344">
                  <c:v>13.55782</c:v>
                </c:pt>
                <c:pt idx="345">
                  <c:v>13.20221</c:v>
                </c:pt>
                <c:pt idx="346">
                  <c:v>12.90576</c:v>
                </c:pt>
                <c:pt idx="347">
                  <c:v>12.65591</c:v>
                </c:pt>
                <c:pt idx="348">
                  <c:v>12.44233</c:v>
                </c:pt>
                <c:pt idx="349">
                  <c:v>12.2568</c:v>
                </c:pt>
                <c:pt idx="350">
                  <c:v>12.09296</c:v>
                </c:pt>
                <c:pt idx="351">
                  <c:v>11.94595</c:v>
                </c:pt>
                <c:pt idx="352">
                  <c:v>11.81216</c:v>
                </c:pt>
                <c:pt idx="353">
                  <c:v>11.68891</c:v>
                </c:pt>
                <c:pt idx="354">
                  <c:v>11.57423</c:v>
                </c:pt>
                <c:pt idx="355">
                  <c:v>11.46669</c:v>
                </c:pt>
                <c:pt idx="356">
                  <c:v>11.36523</c:v>
                </c:pt>
                <c:pt idx="357">
                  <c:v>11.26905</c:v>
                </c:pt>
                <c:pt idx="358">
                  <c:v>11.17757</c:v>
                </c:pt>
                <c:pt idx="359">
                  <c:v>11.09034</c:v>
                </c:pt>
                <c:pt idx="360">
                  <c:v>11.00701</c:v>
                </c:pt>
                <c:pt idx="361">
                  <c:v>10.92728</c:v>
                </c:pt>
                <c:pt idx="362">
                  <c:v>10.85093</c:v>
                </c:pt>
                <c:pt idx="363">
                  <c:v>10.77777</c:v>
                </c:pt>
                <c:pt idx="364">
                  <c:v>10.7076</c:v>
                </c:pt>
                <c:pt idx="365">
                  <c:v>10.6403</c:v>
                </c:pt>
                <c:pt idx="366">
                  <c:v>10.57572</c:v>
                </c:pt>
                <c:pt idx="367">
                  <c:v>10.51373</c:v>
                </c:pt>
                <c:pt idx="368">
                  <c:v>10.45423</c:v>
                </c:pt>
                <c:pt idx="369">
                  <c:v>10.3971</c:v>
                </c:pt>
                <c:pt idx="370">
                  <c:v>10.34225</c:v>
                </c:pt>
                <c:pt idx="371">
                  <c:v>10.28958</c:v>
                </c:pt>
                <c:pt idx="372">
                  <c:v>10.23901</c:v>
                </c:pt>
                <c:pt idx="373">
                  <c:v>10.19044</c:v>
                </c:pt>
                <c:pt idx="374">
                  <c:v>10.14379</c:v>
                </c:pt>
                <c:pt idx="375">
                  <c:v>10.099</c:v>
                </c:pt>
                <c:pt idx="376">
                  <c:v>10.05598</c:v>
                </c:pt>
                <c:pt idx="377">
                  <c:v>10.01466</c:v>
                </c:pt>
                <c:pt idx="378">
                  <c:v>9.974975</c:v>
                </c:pt>
                <c:pt idx="379">
                  <c:v>9.936863</c:v>
                </c:pt>
                <c:pt idx="380">
                  <c:v>9.900259</c:v>
                </c:pt>
                <c:pt idx="381">
                  <c:v>9.865103</c:v>
                </c:pt>
                <c:pt idx="382">
                  <c:v>9.831339</c:v>
                </c:pt>
                <c:pt idx="383">
                  <c:v>9.798909</c:v>
                </c:pt>
                <c:pt idx="384">
                  <c:v>9.767763</c:v>
                </c:pt>
                <c:pt idx="385">
                  <c:v>9.737848</c:v>
                </c:pt>
                <c:pt idx="386">
                  <c:v>9.709117</c:v>
                </c:pt>
                <c:pt idx="387">
                  <c:v>9.681522</c:v>
                </c:pt>
                <c:pt idx="388">
                  <c:v>9.655018</c:v>
                </c:pt>
                <c:pt idx="389">
                  <c:v>9.629562</c:v>
                </c:pt>
                <c:pt idx="390">
                  <c:v>9.605113</c:v>
                </c:pt>
                <c:pt idx="391">
                  <c:v>9.58163</c:v>
                </c:pt>
                <c:pt idx="392">
                  <c:v>9.559077</c:v>
                </c:pt>
                <c:pt idx="393">
                  <c:v>9.537414</c:v>
                </c:pt>
                <c:pt idx="394">
                  <c:v>9.516608</c:v>
                </c:pt>
                <c:pt idx="395">
                  <c:v>9.496625</c:v>
                </c:pt>
                <c:pt idx="396">
                  <c:v>9.477431</c:v>
                </c:pt>
                <c:pt idx="397">
                  <c:v>9.458997</c:v>
                </c:pt>
                <c:pt idx="398">
                  <c:v>9.44129</c:v>
                </c:pt>
                <c:pt idx="399">
                  <c:v>9.424283</c:v>
                </c:pt>
                <c:pt idx="400">
                  <c:v>9.407948</c:v>
                </c:pt>
                <c:pt idx="401">
                  <c:v>9.392259</c:v>
                </c:pt>
                <c:pt idx="402">
                  <c:v>9.377189</c:v>
                </c:pt>
                <c:pt idx="403">
                  <c:v>9.362714</c:v>
                </c:pt>
                <c:pt idx="404">
                  <c:v>9.348811</c:v>
                </c:pt>
                <c:pt idx="405">
                  <c:v>9.335457</c:v>
                </c:pt>
                <c:pt idx="406">
                  <c:v>9.32263</c:v>
                </c:pt>
                <c:pt idx="407">
                  <c:v>9.310309</c:v>
                </c:pt>
                <c:pt idx="408">
                  <c:v>9.298474</c:v>
                </c:pt>
                <c:pt idx="409">
                  <c:v>9.287107</c:v>
                </c:pt>
                <c:pt idx="410">
                  <c:v>9.276187</c:v>
                </c:pt>
                <c:pt idx="411">
                  <c:v>9.265698</c:v>
                </c:pt>
                <c:pt idx="412">
                  <c:v>9.255623</c:v>
                </c:pt>
                <c:pt idx="413">
                  <c:v>9.245945</c:v>
                </c:pt>
                <c:pt idx="414">
                  <c:v>9.236648</c:v>
                </c:pt>
                <c:pt idx="415">
                  <c:v>9.227717</c:v>
                </c:pt>
                <c:pt idx="416">
                  <c:v>9.219138</c:v>
                </c:pt>
                <c:pt idx="417">
                  <c:v>9.210897</c:v>
                </c:pt>
                <c:pt idx="418">
                  <c:v>9.20298</c:v>
                </c:pt>
                <c:pt idx="419">
                  <c:v>9.195375</c:v>
                </c:pt>
                <c:pt idx="420">
                  <c:v>9.188069</c:v>
                </c:pt>
                <c:pt idx="421">
                  <c:v>9.18105</c:v>
                </c:pt>
                <c:pt idx="422">
                  <c:v>9.174307</c:v>
                </c:pt>
                <c:pt idx="423">
                  <c:v>9.167829</c:v>
                </c:pt>
                <c:pt idx="424">
                  <c:v>9.161605</c:v>
                </c:pt>
                <c:pt idx="425">
                  <c:v>9.155626</c:v>
                </c:pt>
                <c:pt idx="426">
                  <c:v>9.149882</c:v>
                </c:pt>
                <c:pt idx="427">
                  <c:v>9.144362</c:v>
                </c:pt>
                <c:pt idx="428">
                  <c:v>9.139059</c:v>
                </c:pt>
                <c:pt idx="429">
                  <c:v>9.133964</c:v>
                </c:pt>
                <c:pt idx="430">
                  <c:v>9.129069</c:v>
                </c:pt>
                <c:pt idx="431">
                  <c:v>9.124365</c:v>
                </c:pt>
                <c:pt idx="432">
                  <c:v>9.119846</c:v>
                </c:pt>
                <c:pt idx="433">
                  <c:v>9.115503</c:v>
                </c:pt>
                <c:pt idx="434">
                  <c:v>9.11133</c:v>
                </c:pt>
                <c:pt idx="435">
                  <c:v>9.10732</c:v>
                </c:pt>
                <c:pt idx="436">
                  <c:v>9.103466</c:v>
                </c:pt>
                <c:pt idx="437">
                  <c:v>9.099763</c:v>
                </c:pt>
                <c:pt idx="438">
                  <c:v>9.096205</c:v>
                </c:pt>
                <c:pt idx="439">
                  <c:v>9.092785</c:v>
                </c:pt>
                <c:pt idx="440">
                  <c:v>9.089498</c:v>
                </c:pt>
                <c:pt idx="441">
                  <c:v>9.086339</c:v>
                </c:pt>
                <c:pt idx="442">
                  <c:v>9.083304</c:v>
                </c:pt>
                <c:pt idx="443">
                  <c:v>9.080386</c:v>
                </c:pt>
                <c:pt idx="444">
                  <c:v>9.077582</c:v>
                </c:pt>
                <c:pt idx="445">
                  <c:v>9.074886</c:v>
                </c:pt>
                <c:pt idx="446">
                  <c:v>9.072295</c:v>
                </c:pt>
                <c:pt idx="447">
                  <c:v>9.069805</c:v>
                </c:pt>
                <c:pt idx="448">
                  <c:v>9.067411</c:v>
                </c:pt>
                <c:pt idx="449">
                  <c:v>9.065109</c:v>
                </c:pt>
                <c:pt idx="450">
                  <c:v>9.062897</c:v>
                </c:pt>
                <c:pt idx="451">
                  <c:v>9.06077</c:v>
                </c:pt>
                <c:pt idx="452">
                  <c:v>9.058725</c:v>
                </c:pt>
                <c:pt idx="453">
                  <c:v>9.056759</c:v>
                </c:pt>
                <c:pt idx="454">
                  <c:v>9.054869</c:v>
                </c:pt>
                <c:pt idx="455">
                  <c:v>9.053052</c:v>
                </c:pt>
                <c:pt idx="456">
                  <c:v>9.051304</c:v>
                </c:pt>
                <c:pt idx="457">
                  <c:v>9.049624</c:v>
                </c:pt>
                <c:pt idx="458">
                  <c:v>9.048008</c:v>
                </c:pt>
                <c:pt idx="459">
                  <c:v>9.046454</c:v>
                </c:pt>
                <c:pt idx="460">
                  <c:v>9.04496</c:v>
                </c:pt>
                <c:pt idx="461">
                  <c:v>9.043523</c:v>
                </c:pt>
                <c:pt idx="462">
                  <c:v>9.04214</c:v>
                </c:pt>
                <c:pt idx="463">
                  <c:v>9.040811</c:v>
                </c:pt>
                <c:pt idx="464">
                  <c:v>9.039532</c:v>
                </c:pt>
                <c:pt idx="465">
                  <c:v>9.038302</c:v>
                </c:pt>
                <c:pt idx="466">
                  <c:v>9.037119</c:v>
                </c:pt>
                <c:pt idx="467">
                  <c:v>9.03598</c:v>
                </c:pt>
                <c:pt idx="468">
                  <c:v>9.034885</c:v>
                </c:pt>
                <c:pt idx="469">
                  <c:v>9.033832</c:v>
                </c:pt>
                <c:pt idx="470">
                  <c:v>9.032818</c:v>
                </c:pt>
                <c:pt idx="471">
                  <c:v>9.031842</c:v>
                </c:pt>
                <c:pt idx="472">
                  <c:v>9.030904</c:v>
                </c:pt>
                <c:pt idx="473">
                  <c:v>9.030001</c:v>
                </c:pt>
                <c:pt idx="474">
                  <c:v>9.029131</c:v>
                </c:pt>
                <c:pt idx="475">
                  <c:v>9.028295</c:v>
                </c:pt>
                <c:pt idx="476">
                  <c:v>9.02749</c:v>
                </c:pt>
                <c:pt idx="477">
                  <c:v>9.026715</c:v>
                </c:pt>
                <c:pt idx="478">
                  <c:v>9.025969</c:v>
                </c:pt>
                <c:pt idx="479">
                  <c:v>9.025251</c:v>
                </c:pt>
                <c:pt idx="480">
                  <c:v>9.024559</c:v>
                </c:pt>
                <c:pt idx="481">
                  <c:v>9.023894</c:v>
                </c:pt>
                <c:pt idx="482">
                  <c:v>9.023253</c:v>
                </c:pt>
                <c:pt idx="483">
                  <c:v>9.022636</c:v>
                </c:pt>
                <c:pt idx="484">
                  <c:v>9.022041</c:v>
                </c:pt>
                <c:pt idx="485">
                  <c:v>9.021469</c:v>
                </c:pt>
                <c:pt idx="486">
                  <c:v>9.020918</c:v>
                </c:pt>
                <c:pt idx="487">
                  <c:v>9.020387</c:v>
                </c:pt>
                <c:pt idx="488">
                  <c:v>9.019876</c:v>
                </c:pt>
                <c:pt idx="489">
                  <c:v>9.019383</c:v>
                </c:pt>
                <c:pt idx="490">
                  <c:v>9.018908</c:v>
                </c:pt>
                <c:pt idx="491">
                  <c:v>9.018451</c:v>
                </c:pt>
                <c:pt idx="492">
                  <c:v>9.018011</c:v>
                </c:pt>
                <c:pt idx="493">
                  <c:v>9.017586</c:v>
                </c:pt>
                <c:pt idx="494">
                  <c:v>9.017177</c:v>
                </c:pt>
                <c:pt idx="495">
                  <c:v>9.016783</c:v>
                </c:pt>
                <c:pt idx="496">
                  <c:v>9.016403</c:v>
                </c:pt>
                <c:pt idx="497">
                  <c:v>9.016037</c:v>
                </c:pt>
                <c:pt idx="498">
                  <c:v>9.015683</c:v>
                </c:pt>
                <c:pt idx="499">
                  <c:v>9.015343</c:v>
                </c:pt>
                <c:pt idx="500">
                  <c:v>9.015015</c:v>
                </c:pt>
                <c:pt idx="501">
                  <c:v>9.014698</c:v>
                </c:pt>
                <c:pt idx="502">
                  <c:v>9.0143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1495616"/>
        <c:axId val="92946594"/>
      </c:scatterChart>
      <c:valAx>
        <c:axId val="6149561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049427472479"/>
              <c:y val="0.9249178789300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594"/>
        <c:crossesAt val="0"/>
        <c:crossBetween val="midCat"/>
        <c:majorUnit val="0.041667"/>
      </c:valAx>
      <c:valAx>
        <c:axId val="92946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0968654670852"/>
              <c:y val="0.2918817456593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203722534153"/>
          <c:y val="0.175692163303613"/>
          <c:w val="0.227728900481896"/>
          <c:h val="0.0860628812763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81320</xdr:colOff>
      <xdr:row>35</xdr:row>
      <xdr:rowOff>101880</xdr:rowOff>
    </xdr:to>
    <xdr:graphicFrame>
      <xdr:nvGraphicFramePr>
        <xdr:cNvPr id="0" name="Chart 1"/>
        <xdr:cNvGraphicFramePr/>
      </xdr:nvGraphicFramePr>
      <xdr:xfrm>
        <a:off x="9598680" y="2095560"/>
        <a:ext cx="794124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49284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9598680" y="2705040"/>
        <a:ext cx="79527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05080</xdr:colOff>
      <xdr:row>39</xdr:row>
      <xdr:rowOff>126720</xdr:rowOff>
    </xdr:to>
    <xdr:graphicFrame>
      <xdr:nvGraphicFramePr>
        <xdr:cNvPr id="2" name="Chart 2"/>
        <xdr:cNvGraphicFramePr/>
      </xdr:nvGraphicFramePr>
      <xdr:xfrm>
        <a:off x="9598680" y="2705040"/>
        <a:ext cx="796500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16600</xdr:colOff>
      <xdr:row>39</xdr:row>
      <xdr:rowOff>140040</xdr:rowOff>
    </xdr:to>
    <xdr:graphicFrame>
      <xdr:nvGraphicFramePr>
        <xdr:cNvPr id="3" name="Chart 2"/>
        <xdr:cNvGraphicFramePr/>
      </xdr:nvGraphicFramePr>
      <xdr:xfrm>
        <a:off x="9598680" y="2705040"/>
        <a:ext cx="797652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528120</xdr:colOff>
      <xdr:row>42</xdr:row>
      <xdr:rowOff>140040</xdr:rowOff>
    </xdr:to>
    <xdr:graphicFrame>
      <xdr:nvGraphicFramePr>
        <xdr:cNvPr id="4" name="Chart 2"/>
        <xdr:cNvGraphicFramePr/>
      </xdr:nvGraphicFramePr>
      <xdr:xfrm>
        <a:off x="9598680" y="3162240"/>
        <a:ext cx="798804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25</xdr:col>
      <xdr:colOff>540360</xdr:colOff>
      <xdr:row>41</xdr:row>
      <xdr:rowOff>152280</xdr:rowOff>
    </xdr:to>
    <xdr:graphicFrame>
      <xdr:nvGraphicFramePr>
        <xdr:cNvPr id="5" name="Chart 1"/>
        <xdr:cNvGraphicFramePr/>
      </xdr:nvGraphicFramePr>
      <xdr:xfrm>
        <a:off x="9598680" y="3009960"/>
        <a:ext cx="804744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40360</xdr:colOff>
      <xdr:row>36</xdr:row>
      <xdr:rowOff>12600</xdr:rowOff>
    </xdr:to>
    <xdr:graphicFrame>
      <xdr:nvGraphicFramePr>
        <xdr:cNvPr id="6" name="Chart 2"/>
        <xdr:cNvGraphicFramePr/>
      </xdr:nvGraphicFramePr>
      <xdr:xfrm>
        <a:off x="9598680" y="2095560"/>
        <a:ext cx="800028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51880</xdr:colOff>
      <xdr:row>40</xdr:row>
      <xdr:rowOff>12240</xdr:rowOff>
    </xdr:to>
    <xdr:graphicFrame>
      <xdr:nvGraphicFramePr>
        <xdr:cNvPr id="7" name="Chart 2"/>
        <xdr:cNvGraphicFramePr/>
      </xdr:nvGraphicFramePr>
      <xdr:xfrm>
        <a:off x="9598680" y="2705040"/>
        <a:ext cx="801180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3</xdr:row>
      <xdr:rowOff>0</xdr:rowOff>
    </xdr:from>
    <xdr:to>
      <xdr:col>24</xdr:col>
      <xdr:colOff>258480</xdr:colOff>
      <xdr:row>38</xdr:row>
      <xdr:rowOff>25560</xdr:rowOff>
    </xdr:to>
    <xdr:graphicFrame>
      <xdr:nvGraphicFramePr>
        <xdr:cNvPr id="8" name="Chart 1"/>
        <xdr:cNvGraphicFramePr/>
      </xdr:nvGraphicFramePr>
      <xdr:xfrm>
        <a:off x="8871120" y="2400480"/>
        <a:ext cx="8142480" cy="38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B2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208008</v>
      </c>
      <c r="P2" s="0" t="s">
        <v>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27812</v>
      </c>
      <c r="P3" s="0" t="s">
        <v>6</v>
      </c>
    </row>
    <row r="4" customFormat="false" ht="1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20" t="n">
        <v>0.0110447</v>
      </c>
      <c r="P4" s="0" t="s">
        <v>11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0867733208036195</v>
      </c>
      <c r="C5" s="2" t="s">
        <v>13</v>
      </c>
      <c r="H5" s="16"/>
      <c r="K5" s="12" t="s">
        <v>14</v>
      </c>
      <c r="M5" s="22" t="n">
        <v>0.000192893</v>
      </c>
      <c r="P5" s="0" t="s">
        <v>15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468416936024803</v>
      </c>
      <c r="C6" s="23" t="n">
        <f aca="false">B6</f>
        <v>0.0468416936024803</v>
      </c>
      <c r="H6" s="16"/>
      <c r="K6" s="24" t="s">
        <v>17</v>
      </c>
      <c r="M6" s="25" t="n">
        <v>6.29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621078540971567</v>
      </c>
      <c r="C7" s="23" t="n">
        <f aca="false">B7</f>
        <v>0.0621078540971567</v>
      </c>
      <c r="H7" s="16"/>
      <c r="K7" s="24" t="s">
        <v>19</v>
      </c>
      <c r="M7" s="26" t="n">
        <v>9</v>
      </c>
    </row>
    <row r="8" customFormat="false" ht="15" hidden="false" customHeight="false" outlineLevel="0" collapsed="false">
      <c r="A8" s="1" t="s">
        <v>20</v>
      </c>
      <c r="B8" s="15" t="n">
        <f aca="false">M4/M3</f>
        <v>0.209254431502126</v>
      </c>
      <c r="C8" s="27" t="n">
        <f aca="false">B8</f>
        <v>0.209254431502126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6" t="n">
        <v>11.14888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134494</v>
      </c>
      <c r="J13" s="4" t="n">
        <v>8.134494</v>
      </c>
      <c r="K13" s="39" t="n">
        <f aca="false">H13/24</f>
        <v>0.541666666666667</v>
      </c>
      <c r="L13" s="4" t="n">
        <v>8.134494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134494</v>
      </c>
      <c r="J14" s="4" t="n">
        <v>8.134494</v>
      </c>
      <c r="K14" s="39" t="n">
        <f aca="false">H14/24</f>
        <v>0.542083333333333</v>
      </c>
      <c r="L14" s="4" t="n">
        <v>8.134494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134494</v>
      </c>
      <c r="J15" s="4" t="n">
        <v>8.134494</v>
      </c>
      <c r="K15" s="39" t="n">
        <f aca="false">H15/24</f>
        <v>0.5425</v>
      </c>
      <c r="L15" s="4" t="n">
        <v>8.134494</v>
      </c>
      <c r="M15" s="32"/>
    </row>
    <row r="16" customFormat="false" ht="12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134494</v>
      </c>
      <c r="J16" s="4" t="n">
        <v>8.134494</v>
      </c>
      <c r="K16" s="39" t="n">
        <f aca="false">H16/24</f>
        <v>0.542916666666667</v>
      </c>
      <c r="L16" s="4" t="n">
        <v>8.134494</v>
      </c>
      <c r="M16" s="32"/>
    </row>
    <row r="17" customFormat="false" ht="12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134494</v>
      </c>
      <c r="J17" s="4" t="n">
        <v>8.134494</v>
      </c>
      <c r="K17" s="39" t="n">
        <f aca="false">H17/24</f>
        <v>0.543333333333333</v>
      </c>
      <c r="L17" s="4" t="n">
        <v>8.134494</v>
      </c>
      <c r="M17" s="32"/>
    </row>
    <row r="18" customFormat="false" ht="12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134494</v>
      </c>
      <c r="J18" s="4" t="n">
        <v>8.134494</v>
      </c>
      <c r="K18" s="39" t="n">
        <f aca="false">H18/24</f>
        <v>0.54375</v>
      </c>
      <c r="L18" s="4" t="n">
        <v>8.134494</v>
      </c>
      <c r="M18" s="32"/>
    </row>
    <row r="19" customFormat="false" ht="12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134494</v>
      </c>
      <c r="J19" s="4" t="n">
        <v>8.134494</v>
      </c>
      <c r="K19" s="39" t="n">
        <f aca="false">H19/24</f>
        <v>0.544166666666667</v>
      </c>
      <c r="L19" s="4" t="n">
        <v>8.134494</v>
      </c>
      <c r="M19" s="32"/>
    </row>
    <row r="20" customFormat="false" ht="12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134494</v>
      </c>
      <c r="J20" s="4" t="n">
        <v>8.134494</v>
      </c>
      <c r="K20" s="39" t="n">
        <f aca="false">H20/24</f>
        <v>0.544583333333333</v>
      </c>
      <c r="L20" s="4" t="n">
        <v>8.134494</v>
      </c>
      <c r="M20" s="32"/>
    </row>
    <row r="21" customFormat="false" ht="12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134494</v>
      </c>
      <c r="J21" s="4" t="n">
        <v>8.134494</v>
      </c>
      <c r="K21" s="39" t="n">
        <f aca="false">H21/24</f>
        <v>0.545</v>
      </c>
      <c r="L21" s="4" t="n">
        <v>8.134494</v>
      </c>
      <c r="M21" s="32"/>
    </row>
    <row r="22" customFormat="false" ht="12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8.134494</v>
      </c>
      <c r="J22" s="4" t="n">
        <v>8.134494</v>
      </c>
      <c r="K22" s="39" t="n">
        <f aca="false">H22/24</f>
        <v>0.545416666666667</v>
      </c>
      <c r="L22" s="4" t="n">
        <v>8.134494</v>
      </c>
      <c r="M22" s="32"/>
    </row>
    <row r="23" customFormat="false" ht="12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8.134494</v>
      </c>
      <c r="J23" s="4" t="n">
        <v>8.134494</v>
      </c>
      <c r="K23" s="39" t="n">
        <f aca="false">H23/24</f>
        <v>0.545833333333333</v>
      </c>
      <c r="L23" s="4" t="n">
        <v>8.134494</v>
      </c>
      <c r="M23" s="32"/>
    </row>
    <row r="24" customFormat="false" ht="12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8.134494</v>
      </c>
      <c r="J24" s="4" t="n">
        <v>8.134494</v>
      </c>
      <c r="K24" s="39" t="n">
        <f aca="false">H24/24</f>
        <v>0.54625</v>
      </c>
      <c r="L24" s="4" t="n">
        <v>8.134494</v>
      </c>
      <c r="M24" s="32"/>
    </row>
    <row r="25" customFormat="false" ht="12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8.134494</v>
      </c>
      <c r="J25" s="4" t="n">
        <v>8.134494</v>
      </c>
      <c r="K25" s="39" t="n">
        <f aca="false">H25/24</f>
        <v>0.546666666666667</v>
      </c>
      <c r="L25" s="4" t="n">
        <v>8.134494</v>
      </c>
      <c r="M25" s="32"/>
    </row>
    <row r="26" customFormat="false" ht="12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8.134494</v>
      </c>
      <c r="J26" s="4" t="n">
        <v>8.134494</v>
      </c>
      <c r="K26" s="39" t="n">
        <f aca="false">H26/24</f>
        <v>0.547083333333333</v>
      </c>
      <c r="L26" s="4" t="n">
        <v>8.134494</v>
      </c>
      <c r="M26" s="32"/>
    </row>
    <row r="27" customFormat="false" ht="12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8.134494</v>
      </c>
      <c r="J27" s="4" t="n">
        <v>8.134494</v>
      </c>
      <c r="K27" s="39" t="n">
        <f aca="false">H27/24</f>
        <v>0.5475</v>
      </c>
      <c r="L27" s="4" t="n">
        <v>8.134494</v>
      </c>
      <c r="M27" s="32"/>
    </row>
    <row r="28" customFormat="false" ht="12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8.134494</v>
      </c>
      <c r="J28" s="4" t="n">
        <v>8.134494</v>
      </c>
      <c r="K28" s="39" t="n">
        <f aca="false">H28/24</f>
        <v>0.547916666666667</v>
      </c>
      <c r="L28" s="4" t="n">
        <v>8.134494</v>
      </c>
      <c r="M28" s="32"/>
    </row>
    <row r="29" customFormat="false" ht="12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8.134494</v>
      </c>
      <c r="J29" s="4" t="n">
        <v>8.134494</v>
      </c>
      <c r="K29" s="39" t="n">
        <f aca="false">H29/24</f>
        <v>0.548333333333333</v>
      </c>
      <c r="L29" s="4" t="n">
        <v>8.134494</v>
      </c>
      <c r="M29" s="32"/>
    </row>
    <row r="30" customFormat="false" ht="12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8.134494</v>
      </c>
      <c r="J30" s="4" t="n">
        <v>8.134494</v>
      </c>
      <c r="K30" s="39" t="n">
        <f aca="false">H30/24</f>
        <v>0.54875</v>
      </c>
      <c r="L30" s="4" t="n">
        <v>8.134494</v>
      </c>
      <c r="M30" s="32"/>
    </row>
    <row r="31" customFormat="false" ht="12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8.134494</v>
      </c>
      <c r="J31" s="4" t="n">
        <v>8.134494</v>
      </c>
      <c r="K31" s="39" t="n">
        <f aca="false">H31/24</f>
        <v>0.549166666666667</v>
      </c>
      <c r="L31" s="4" t="n">
        <v>8.134494</v>
      </c>
      <c r="M31" s="32"/>
    </row>
    <row r="32" customFormat="false" ht="12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8.134494</v>
      </c>
      <c r="J32" s="4" t="n">
        <v>8.134494</v>
      </c>
      <c r="K32" s="39" t="n">
        <f aca="false">H32/24</f>
        <v>0.549583333333333</v>
      </c>
      <c r="L32" s="4" t="n">
        <v>8.134494</v>
      </c>
      <c r="M32" s="32"/>
    </row>
    <row r="33" customFormat="false" ht="12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8.134494</v>
      </c>
      <c r="J33" s="4" t="n">
        <v>8.134494</v>
      </c>
      <c r="K33" s="39" t="n">
        <f aca="false">H33/24</f>
        <v>0.55</v>
      </c>
      <c r="L33" s="4" t="n">
        <v>8.134494</v>
      </c>
      <c r="M33" s="32"/>
    </row>
    <row r="34" customFormat="false" ht="12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8.134494</v>
      </c>
      <c r="J34" s="4" t="n">
        <v>8.134494</v>
      </c>
      <c r="K34" s="39" t="n">
        <f aca="false">H34/24</f>
        <v>0.550416666666667</v>
      </c>
      <c r="L34" s="4" t="n">
        <v>8.134494</v>
      </c>
      <c r="M34" s="32"/>
    </row>
    <row r="35" customFormat="false" ht="12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8.134494</v>
      </c>
      <c r="J35" s="4" t="n">
        <v>8.134494</v>
      </c>
      <c r="K35" s="39" t="n">
        <f aca="false">H35/24</f>
        <v>0.550833333333333</v>
      </c>
      <c r="L35" s="4" t="n">
        <v>8.134494</v>
      </c>
      <c r="M35" s="32"/>
    </row>
    <row r="36" customFormat="false" ht="12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8.134494</v>
      </c>
      <c r="J36" s="4" t="n">
        <v>8.134494</v>
      </c>
      <c r="K36" s="39" t="n">
        <f aca="false">H36/24</f>
        <v>0.55125</v>
      </c>
      <c r="L36" s="4" t="n">
        <v>8.134494</v>
      </c>
      <c r="M36" s="32"/>
    </row>
    <row r="37" customFormat="false" ht="12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8.134494</v>
      </c>
      <c r="J37" s="4" t="n">
        <v>8.134494</v>
      </c>
      <c r="K37" s="39" t="n">
        <f aca="false">H37/24</f>
        <v>0.551666666666667</v>
      </c>
      <c r="L37" s="4" t="n">
        <v>8.134494</v>
      </c>
      <c r="M37" s="32"/>
    </row>
    <row r="38" customFormat="false" ht="12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8.134494</v>
      </c>
      <c r="J38" s="4" t="n">
        <v>8.134494</v>
      </c>
      <c r="K38" s="39" t="n">
        <f aca="false">H38/24</f>
        <v>0.552083333333333</v>
      </c>
      <c r="L38" s="4" t="n">
        <v>8.134494</v>
      </c>
      <c r="M38" s="32"/>
    </row>
    <row r="39" customFormat="false" ht="12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8.134494</v>
      </c>
      <c r="J39" s="4" t="n">
        <v>8.134494</v>
      </c>
      <c r="K39" s="39" t="n">
        <f aca="false">H39/24</f>
        <v>0.5525</v>
      </c>
      <c r="L39" s="4" t="n">
        <v>8.134494</v>
      </c>
      <c r="M39" s="32"/>
    </row>
    <row r="40" customFormat="false" ht="12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8.134494</v>
      </c>
      <c r="J40" s="4" t="n">
        <v>8.134494</v>
      </c>
      <c r="K40" s="39" t="n">
        <f aca="false">H40/24</f>
        <v>0.552916666666667</v>
      </c>
      <c r="L40" s="4" t="n">
        <v>8.134494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134494</v>
      </c>
      <c r="J41" s="4" t="n">
        <v>8.134494</v>
      </c>
      <c r="K41" s="39" t="n">
        <f aca="false">H41/24</f>
        <v>0.553333333333333</v>
      </c>
      <c r="L41" s="4" t="n">
        <v>8.134494</v>
      </c>
      <c r="M41" s="32"/>
    </row>
    <row r="42" customFormat="false" ht="12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8.134494</v>
      </c>
      <c r="J42" s="4" t="n">
        <v>8.134494</v>
      </c>
      <c r="K42" s="39" t="n">
        <f aca="false">H42/24</f>
        <v>0.55375</v>
      </c>
      <c r="L42" s="4" t="n">
        <v>8.134494</v>
      </c>
      <c r="M42" s="32"/>
    </row>
    <row r="43" customFormat="false" ht="12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8.134494</v>
      </c>
      <c r="J43" s="4" t="n">
        <v>8.134494</v>
      </c>
      <c r="K43" s="39" t="n">
        <f aca="false">H43/24</f>
        <v>0.554166666666667</v>
      </c>
      <c r="L43" s="4" t="n">
        <v>8.134494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134494</v>
      </c>
      <c r="J44" s="4" t="n">
        <v>8.134494</v>
      </c>
      <c r="K44" s="39" t="n">
        <f aca="false">H44/24</f>
        <v>0.554583333333333</v>
      </c>
      <c r="L44" s="4" t="n">
        <v>8.134494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134494</v>
      </c>
      <c r="J45" s="4" t="n">
        <v>8.134494</v>
      </c>
      <c r="K45" s="39" t="n">
        <f aca="false">H45/24</f>
        <v>0.555</v>
      </c>
      <c r="L45" s="4" t="n">
        <v>8.134494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134494</v>
      </c>
      <c r="J46" s="4" t="n">
        <v>8.134494</v>
      </c>
      <c r="K46" s="39" t="n">
        <f aca="false">H46/24</f>
        <v>0.555416666666667</v>
      </c>
      <c r="L46" s="4" t="n">
        <v>8.134494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134494</v>
      </c>
      <c r="J47" s="4" t="n">
        <v>8.134494</v>
      </c>
      <c r="K47" s="39" t="n">
        <f aca="false">H47/24</f>
        <v>0.555833333333333</v>
      </c>
      <c r="L47" s="4" t="n">
        <v>8.134494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134494</v>
      </c>
      <c r="J48" s="4" t="n">
        <v>8.134494</v>
      </c>
      <c r="K48" s="39" t="n">
        <f aca="false">H48/24</f>
        <v>0.55625</v>
      </c>
      <c r="L48" s="4" t="n">
        <v>8.134494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134494</v>
      </c>
      <c r="J49" s="4" t="n">
        <v>8.134494</v>
      </c>
      <c r="K49" s="39" t="n">
        <f aca="false">H49/24</f>
        <v>0.556666666666667</v>
      </c>
      <c r="L49" s="4" t="n">
        <v>8.134494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134494</v>
      </c>
      <c r="J50" s="4" t="n">
        <v>8.134494</v>
      </c>
      <c r="K50" s="39" t="n">
        <f aca="false">H50/24</f>
        <v>0.557083333333333</v>
      </c>
      <c r="L50" s="4" t="n">
        <v>8.134494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134494</v>
      </c>
      <c r="J51" s="4" t="n">
        <v>8.134494</v>
      </c>
      <c r="K51" s="39" t="n">
        <f aca="false">H51/24</f>
        <v>0.5575</v>
      </c>
      <c r="L51" s="4" t="n">
        <v>8.134494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134494</v>
      </c>
      <c r="J52" s="4" t="n">
        <v>8.134494</v>
      </c>
      <c r="K52" s="39" t="n">
        <f aca="false">H52/24</f>
        <v>0.557916666666667</v>
      </c>
      <c r="L52" s="4" t="n">
        <v>8.134494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134494</v>
      </c>
      <c r="J53" s="4" t="n">
        <v>8.134494</v>
      </c>
      <c r="K53" s="39" t="n">
        <f aca="false">H53/24</f>
        <v>0.558333333333333</v>
      </c>
      <c r="L53" s="4" t="n">
        <v>8.134494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134494</v>
      </c>
      <c r="J54" s="4" t="n">
        <v>8.134494</v>
      </c>
      <c r="K54" s="39" t="n">
        <f aca="false">H54/24</f>
        <v>0.55875</v>
      </c>
      <c r="L54" s="4" t="n">
        <v>8.134494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134494</v>
      </c>
      <c r="J55" s="4" t="n">
        <v>8.134494</v>
      </c>
      <c r="K55" s="39" t="n">
        <f aca="false">H55/24</f>
        <v>0.559166666666667</v>
      </c>
      <c r="L55" s="4" t="n">
        <v>8.134494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134494</v>
      </c>
      <c r="J56" s="4" t="n">
        <v>8.134494</v>
      </c>
      <c r="K56" s="39" t="n">
        <f aca="false">H56/24</f>
        <v>0.559583333333333</v>
      </c>
      <c r="L56" s="4" t="n">
        <v>8.134494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134494</v>
      </c>
      <c r="J57" s="4" t="n">
        <v>8.134494</v>
      </c>
      <c r="K57" s="39" t="n">
        <f aca="false">H57/24</f>
        <v>0.56</v>
      </c>
      <c r="L57" s="4" t="n">
        <v>8.134494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134494</v>
      </c>
      <c r="J58" s="4" t="n">
        <v>8.134494</v>
      </c>
      <c r="K58" s="39" t="n">
        <f aca="false">H58/24</f>
        <v>0.560416666666667</v>
      </c>
      <c r="L58" s="4" t="n">
        <v>8.134494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134494</v>
      </c>
      <c r="J59" s="4" t="n">
        <v>8.134494</v>
      </c>
      <c r="K59" s="39" t="n">
        <f aca="false">H59/24</f>
        <v>0.560833333333333</v>
      </c>
      <c r="L59" s="4" t="n">
        <v>8.134494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134494</v>
      </c>
      <c r="J60" s="4" t="n">
        <v>8.134494</v>
      </c>
      <c r="K60" s="39" t="n">
        <f aca="false">H60/24</f>
        <v>0.56125</v>
      </c>
      <c r="L60" s="4" t="n">
        <v>8.134494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134494</v>
      </c>
      <c r="J61" s="4" t="n">
        <v>8.134494</v>
      </c>
      <c r="K61" s="39" t="n">
        <f aca="false">H61/24</f>
        <v>0.561666666666667</v>
      </c>
      <c r="L61" s="4" t="n">
        <v>8.134494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134494</v>
      </c>
      <c r="J62" s="4" t="n">
        <v>8.134494</v>
      </c>
      <c r="K62" s="39" t="n">
        <f aca="false">H62/24</f>
        <v>0.562083333333333</v>
      </c>
      <c r="L62" s="4" t="n">
        <v>8.134494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134494</v>
      </c>
      <c r="J63" s="4" t="n">
        <v>8.134494</v>
      </c>
      <c r="K63" s="39" t="n">
        <f aca="false">H63/24</f>
        <v>0.5625</v>
      </c>
      <c r="L63" s="4" t="n">
        <v>8.134494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134494</v>
      </c>
      <c r="J64" s="4" t="n">
        <v>8.134494</v>
      </c>
      <c r="K64" s="39" t="n">
        <f aca="false">H64/24</f>
        <v>0.562916666666667</v>
      </c>
      <c r="L64" s="4" t="n">
        <v>8.134494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134494</v>
      </c>
      <c r="J65" s="4" t="n">
        <v>8.134494</v>
      </c>
      <c r="K65" s="39" t="n">
        <f aca="false">H65/24</f>
        <v>0.563333333333333</v>
      </c>
      <c r="L65" s="4" t="n">
        <v>8.134494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134494</v>
      </c>
      <c r="J66" s="4" t="n">
        <v>8.134494</v>
      </c>
      <c r="K66" s="39" t="n">
        <f aca="false">H66/24</f>
        <v>0.56375</v>
      </c>
      <c r="L66" s="4" t="n">
        <v>8.134494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134494</v>
      </c>
      <c r="J67" s="4" t="n">
        <v>8.134494</v>
      </c>
      <c r="K67" s="39" t="n">
        <f aca="false">H67/24</f>
        <v>0.564166666666667</v>
      </c>
      <c r="L67" s="4" t="n">
        <v>8.134494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134494</v>
      </c>
      <c r="J68" s="4" t="n">
        <v>8.134494</v>
      </c>
      <c r="K68" s="39" t="n">
        <f aca="false">H68/24</f>
        <v>0.564583333333333</v>
      </c>
      <c r="L68" s="4" t="n">
        <v>8.134494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134494</v>
      </c>
      <c r="J69" s="4" t="n">
        <v>8.134494</v>
      </c>
      <c r="K69" s="39" t="n">
        <f aca="false">H69/24</f>
        <v>0.565</v>
      </c>
      <c r="L69" s="4" t="n">
        <v>8.134494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134494</v>
      </c>
      <c r="J70" s="4" t="n">
        <v>8.134494</v>
      </c>
      <c r="K70" s="39" t="n">
        <f aca="false">H70/24</f>
        <v>0.565416666666667</v>
      </c>
      <c r="L70" s="4" t="n">
        <v>8.134494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134494</v>
      </c>
      <c r="J71" s="4" t="n">
        <v>8.134494</v>
      </c>
      <c r="K71" s="39" t="n">
        <f aca="false">H71/24</f>
        <v>0.565833333333333</v>
      </c>
      <c r="L71" s="4" t="n">
        <v>8.134494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134494</v>
      </c>
      <c r="J72" s="4" t="n">
        <v>8.134494</v>
      </c>
      <c r="K72" s="39" t="n">
        <f aca="false">H72/24</f>
        <v>0.56625</v>
      </c>
      <c r="L72" s="4" t="n">
        <v>8.134494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134494</v>
      </c>
      <c r="J73" s="4" t="n">
        <v>8.134494</v>
      </c>
      <c r="K73" s="39" t="n">
        <f aca="false">H73/24</f>
        <v>0.566666666666667</v>
      </c>
      <c r="L73" s="4" t="n">
        <v>8.134494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134494</v>
      </c>
      <c r="J74" s="4" t="n">
        <v>8.134494</v>
      </c>
      <c r="K74" s="39" t="n">
        <f aca="false">H74/24</f>
        <v>0.567083333333333</v>
      </c>
      <c r="L74" s="4" t="n">
        <v>8.134494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134494</v>
      </c>
      <c r="J75" s="4" t="n">
        <v>8.134494</v>
      </c>
      <c r="K75" s="39" t="n">
        <f aca="false">H75/24</f>
        <v>0.5675</v>
      </c>
      <c r="L75" s="4" t="n">
        <v>8.134494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134494</v>
      </c>
      <c r="J76" s="4" t="n">
        <v>8.134494</v>
      </c>
      <c r="K76" s="39" t="n">
        <f aca="false">H76/24</f>
        <v>0.567916666666667</v>
      </c>
      <c r="L76" s="4" t="n">
        <v>8.134494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134494</v>
      </c>
      <c r="J77" s="4" t="n">
        <v>8.134494</v>
      </c>
      <c r="K77" s="39" t="n">
        <f aca="false">H77/24</f>
        <v>0.568333333333333</v>
      </c>
      <c r="L77" s="4" t="n">
        <v>8.134494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134494</v>
      </c>
      <c r="J78" s="4" t="n">
        <v>8.134494</v>
      </c>
      <c r="K78" s="39" t="n">
        <f aca="false">H78/24</f>
        <v>0.56875</v>
      </c>
      <c r="L78" s="4" t="n">
        <v>8.134494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134494</v>
      </c>
      <c r="J79" s="4" t="n">
        <v>8.134494</v>
      </c>
      <c r="K79" s="39" t="n">
        <f aca="false">H79/24</f>
        <v>0.569166666666667</v>
      </c>
      <c r="L79" s="4" t="n">
        <v>8.134494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134494</v>
      </c>
      <c r="J80" s="4" t="n">
        <v>8.134494</v>
      </c>
      <c r="K80" s="39" t="n">
        <f aca="false">H80/24</f>
        <v>0.569583333333333</v>
      </c>
      <c r="L80" s="4" t="n">
        <v>8.134494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134494</v>
      </c>
      <c r="J81" s="4" t="n">
        <v>8.134494</v>
      </c>
      <c r="K81" s="39" t="n">
        <f aca="false">H81/24</f>
        <v>0.57</v>
      </c>
      <c r="L81" s="4" t="n">
        <v>8.134494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134494</v>
      </c>
      <c r="J82" s="4" t="n">
        <v>8.134494</v>
      </c>
      <c r="K82" s="39" t="n">
        <f aca="false">H82/24</f>
        <v>0.570416666666667</v>
      </c>
      <c r="L82" s="4" t="n">
        <v>8.134494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134494</v>
      </c>
      <c r="J83" s="4" t="n">
        <v>8.134494</v>
      </c>
      <c r="K83" s="39" t="n">
        <f aca="false">H83/24</f>
        <v>0.570833333333333</v>
      </c>
      <c r="L83" s="4" t="n">
        <v>8.134494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134494</v>
      </c>
      <c r="J84" s="4" t="n">
        <v>8.134494</v>
      </c>
      <c r="K84" s="39" t="n">
        <f aca="false">H84/24</f>
        <v>0.57125</v>
      </c>
      <c r="L84" s="4" t="n">
        <v>8.134494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134494</v>
      </c>
      <c r="J85" s="4" t="n">
        <v>8.134494</v>
      </c>
      <c r="K85" s="39" t="n">
        <f aca="false">H85/24</f>
        <v>0.571666666666667</v>
      </c>
      <c r="L85" s="4" t="n">
        <v>8.134494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134494</v>
      </c>
      <c r="J86" s="4" t="n">
        <v>8.134494</v>
      </c>
      <c r="K86" s="39" t="n">
        <f aca="false">H86/24</f>
        <v>0.572083333333333</v>
      </c>
      <c r="L86" s="4" t="n">
        <v>8.134494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134494</v>
      </c>
      <c r="J87" s="4" t="n">
        <v>8.134494</v>
      </c>
      <c r="K87" s="39" t="n">
        <f aca="false">H87/24</f>
        <v>0.5725</v>
      </c>
      <c r="L87" s="4" t="n">
        <v>8.134494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134494</v>
      </c>
      <c r="J88" s="4" t="n">
        <v>8.134494</v>
      </c>
      <c r="K88" s="39" t="n">
        <f aca="false">H88/24</f>
        <v>0.572916666666667</v>
      </c>
      <c r="L88" s="4" t="n">
        <v>8.134494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134494</v>
      </c>
      <c r="J89" s="4" t="n">
        <v>8.134494</v>
      </c>
      <c r="K89" s="39" t="n">
        <f aca="false">H89/24</f>
        <v>0.573333333333333</v>
      </c>
      <c r="L89" s="4" t="n">
        <v>8.134494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134494</v>
      </c>
      <c r="J90" s="4" t="n">
        <v>8.134494</v>
      </c>
      <c r="K90" s="39" t="n">
        <f aca="false">H90/24</f>
        <v>0.57375</v>
      </c>
      <c r="L90" s="4" t="n">
        <v>8.134494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134494</v>
      </c>
      <c r="J91" s="4" t="n">
        <v>8.134494</v>
      </c>
      <c r="K91" s="39" t="n">
        <f aca="false">H91/24</f>
        <v>0.574166666666667</v>
      </c>
      <c r="L91" s="4" t="n">
        <v>8.134494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134494</v>
      </c>
      <c r="J92" s="4" t="n">
        <v>8.134494</v>
      </c>
      <c r="K92" s="39" t="n">
        <f aca="false">H92/24</f>
        <v>0.574583333333333</v>
      </c>
      <c r="L92" s="4" t="n">
        <v>8.134494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134494</v>
      </c>
      <c r="J93" s="4" t="n">
        <v>8.134494</v>
      </c>
      <c r="K93" s="39" t="n">
        <f aca="false">H93/24</f>
        <v>0.575</v>
      </c>
      <c r="L93" s="4" t="n">
        <v>8.134494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134494</v>
      </c>
      <c r="J94" s="4" t="n">
        <v>8.134494</v>
      </c>
      <c r="K94" s="39" t="n">
        <f aca="false">H94/24</f>
        <v>0.575416666666667</v>
      </c>
      <c r="L94" s="4" t="n">
        <v>8.134494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134494</v>
      </c>
      <c r="J95" s="4" t="n">
        <v>8.134494</v>
      </c>
      <c r="K95" s="39" t="n">
        <f aca="false">H95/24</f>
        <v>0.575833333333333</v>
      </c>
      <c r="L95" s="4" t="n">
        <v>8.134494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134494</v>
      </c>
      <c r="J96" s="4" t="n">
        <v>8.134494</v>
      </c>
      <c r="K96" s="39" t="n">
        <f aca="false">H96/24</f>
        <v>0.57625</v>
      </c>
      <c r="L96" s="4" t="n">
        <v>8.134494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134494</v>
      </c>
      <c r="J97" s="4" t="n">
        <v>8.134494</v>
      </c>
      <c r="K97" s="39" t="n">
        <f aca="false">H97/24</f>
        <v>0.576666666666667</v>
      </c>
      <c r="L97" s="4" t="n">
        <v>8.134494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134494</v>
      </c>
      <c r="J98" s="4" t="n">
        <v>8.134494</v>
      </c>
      <c r="K98" s="39" t="n">
        <f aca="false">H98/24</f>
        <v>0.577083333333333</v>
      </c>
      <c r="L98" s="4" t="n">
        <v>8.134494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134494</v>
      </c>
      <c r="J99" s="4" t="n">
        <v>8.134494</v>
      </c>
      <c r="K99" s="39" t="n">
        <f aca="false">H99/24</f>
        <v>0.5775</v>
      </c>
      <c r="L99" s="4" t="n">
        <v>8.134494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134494</v>
      </c>
      <c r="J100" s="4" t="n">
        <v>8.134494</v>
      </c>
      <c r="K100" s="39" t="n">
        <f aca="false">H100/24</f>
        <v>0.577916666666667</v>
      </c>
      <c r="L100" s="4" t="n">
        <v>8.134494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134494</v>
      </c>
      <c r="J101" s="4" t="n">
        <v>8.134494</v>
      </c>
      <c r="K101" s="39" t="n">
        <f aca="false">H101/24</f>
        <v>0.578333333333333</v>
      </c>
      <c r="L101" s="4" t="n">
        <v>8.134494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134494</v>
      </c>
      <c r="J102" s="4" t="n">
        <v>8.134494</v>
      </c>
      <c r="K102" s="39" t="n">
        <f aca="false">H102/24</f>
        <v>0.57875</v>
      </c>
      <c r="L102" s="4" t="n">
        <v>8.134494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134494</v>
      </c>
      <c r="J103" s="4" t="n">
        <v>8.134494</v>
      </c>
      <c r="K103" s="39" t="n">
        <f aca="false">H103/24</f>
        <v>0.579166666666667</v>
      </c>
      <c r="L103" s="4" t="n">
        <v>8.134494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134494</v>
      </c>
      <c r="J104" s="4" t="n">
        <v>8.134494</v>
      </c>
      <c r="K104" s="39" t="n">
        <f aca="false">H104/24</f>
        <v>0.579583333333333</v>
      </c>
      <c r="L104" s="4" t="n">
        <v>8.134494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134494</v>
      </c>
      <c r="J105" s="4" t="n">
        <v>8.134494</v>
      </c>
      <c r="K105" s="39" t="n">
        <f aca="false">H105/24</f>
        <v>0.58</v>
      </c>
      <c r="L105" s="4" t="n">
        <v>8.134494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134494</v>
      </c>
      <c r="J106" s="4" t="n">
        <v>8.134494</v>
      </c>
      <c r="K106" s="39" t="n">
        <f aca="false">H106/24</f>
        <v>0.580416666666667</v>
      </c>
      <c r="L106" s="4" t="n">
        <v>8.134494</v>
      </c>
      <c r="M106" s="32"/>
    </row>
    <row r="107" customFormat="false" ht="12" hidden="false" customHeight="false" outlineLevel="0" collapsed="false">
      <c r="H107" s="4" t="n">
        <v>13.94</v>
      </c>
      <c r="I107" s="4" t="n">
        <v>8.134494</v>
      </c>
      <c r="J107" s="4" t="n">
        <v>8.134494</v>
      </c>
      <c r="K107" s="39" t="n">
        <f aca="false">H107/24</f>
        <v>0.580833333333333</v>
      </c>
      <c r="L107" s="4" t="n">
        <v>8.134494</v>
      </c>
      <c r="M107" s="32"/>
    </row>
    <row r="108" customFormat="false" ht="12" hidden="false" customHeight="false" outlineLevel="0" collapsed="false">
      <c r="H108" s="4" t="n">
        <v>13.95</v>
      </c>
      <c r="I108" s="4" t="n">
        <v>8.134494</v>
      </c>
      <c r="J108" s="4" t="n">
        <v>8.134494</v>
      </c>
      <c r="K108" s="39" t="n">
        <f aca="false">H108/24</f>
        <v>0.58125</v>
      </c>
      <c r="L108" s="4" t="n">
        <v>8.134494</v>
      </c>
      <c r="M108" s="32"/>
    </row>
    <row r="109" customFormat="false" ht="12" hidden="false" customHeight="false" outlineLevel="0" collapsed="false">
      <c r="H109" s="4" t="n">
        <v>13.96</v>
      </c>
      <c r="I109" s="4" t="n">
        <v>8.134494</v>
      </c>
      <c r="J109" s="4" t="n">
        <v>8.134494</v>
      </c>
      <c r="K109" s="39" t="n">
        <f aca="false">H109/24</f>
        <v>0.581666666666667</v>
      </c>
      <c r="L109" s="4" t="n">
        <v>8.134494</v>
      </c>
      <c r="M109" s="32"/>
    </row>
    <row r="110" customFormat="false" ht="12" hidden="false" customHeight="false" outlineLevel="0" collapsed="false">
      <c r="H110" s="4" t="n">
        <v>13.97</v>
      </c>
      <c r="I110" s="4" t="n">
        <v>8.134494</v>
      </c>
      <c r="J110" s="4" t="n">
        <v>8.134494</v>
      </c>
      <c r="K110" s="39" t="n">
        <f aca="false">H110/24</f>
        <v>0.582083333333333</v>
      </c>
      <c r="L110" s="4" t="n">
        <v>8.134494</v>
      </c>
      <c r="M110" s="32"/>
    </row>
    <row r="111" customFormat="false" ht="12" hidden="false" customHeight="false" outlineLevel="0" collapsed="false">
      <c r="H111" s="4" t="n">
        <v>13.98</v>
      </c>
      <c r="I111" s="4" t="n">
        <v>8.134494</v>
      </c>
      <c r="J111" s="4" t="n">
        <v>8.134494</v>
      </c>
      <c r="K111" s="39" t="n">
        <f aca="false">H111/24</f>
        <v>0.5825</v>
      </c>
      <c r="L111" s="4" t="n">
        <v>8.134494</v>
      </c>
      <c r="M111" s="32"/>
    </row>
    <row r="112" customFormat="false" ht="12" hidden="false" customHeight="false" outlineLevel="0" collapsed="false">
      <c r="H112" s="4" t="n">
        <v>13.99</v>
      </c>
      <c r="I112" s="4" t="n">
        <v>8.134494</v>
      </c>
      <c r="J112" s="4" t="n">
        <v>8.134494</v>
      </c>
      <c r="K112" s="39" t="n">
        <f aca="false">H112/24</f>
        <v>0.582916666666667</v>
      </c>
      <c r="L112" s="4" t="n">
        <v>8.134494</v>
      </c>
      <c r="M112" s="32"/>
    </row>
    <row r="113" customFormat="false" ht="12" hidden="false" customHeight="false" outlineLevel="0" collapsed="false">
      <c r="H113" s="4" t="n">
        <v>14</v>
      </c>
      <c r="I113" s="4" t="n">
        <v>8.134494</v>
      </c>
      <c r="J113" s="4" t="n">
        <v>8.134494</v>
      </c>
      <c r="K113" s="39" t="n">
        <f aca="false">H113/24</f>
        <v>0.583333333333333</v>
      </c>
      <c r="L113" s="4" t="n">
        <v>8.134494</v>
      </c>
      <c r="M113" s="32"/>
    </row>
    <row r="114" customFormat="false" ht="12" hidden="false" customHeight="false" outlineLevel="0" collapsed="false">
      <c r="H114" s="4" t="n">
        <v>14.01</v>
      </c>
      <c r="I114" s="4" t="n">
        <v>8.134494</v>
      </c>
      <c r="J114" s="4" t="n">
        <v>8.134494</v>
      </c>
      <c r="K114" s="39" t="n">
        <f aca="false">H114/24</f>
        <v>0.58375</v>
      </c>
      <c r="L114" s="4" t="n">
        <v>8.134494</v>
      </c>
      <c r="M114" s="32"/>
    </row>
    <row r="115" customFormat="false" ht="12" hidden="false" customHeight="false" outlineLevel="0" collapsed="false">
      <c r="H115" s="4" t="n">
        <v>14.02</v>
      </c>
      <c r="I115" s="4" t="n">
        <v>8.134494</v>
      </c>
      <c r="J115" s="4" t="n">
        <v>8.134494</v>
      </c>
      <c r="K115" s="39" t="n">
        <f aca="false">H115/24</f>
        <v>0.584166666666667</v>
      </c>
      <c r="L115" s="4" t="n">
        <v>8.134494</v>
      </c>
      <c r="M115" s="32"/>
    </row>
    <row r="116" customFormat="false" ht="12" hidden="false" customHeight="false" outlineLevel="0" collapsed="false">
      <c r="H116" s="4" t="n">
        <v>14.03</v>
      </c>
      <c r="I116" s="4" t="n">
        <v>8.134494</v>
      </c>
      <c r="J116" s="4" t="n">
        <v>8.134494</v>
      </c>
      <c r="K116" s="39" t="n">
        <f aca="false">H116/24</f>
        <v>0.584583333333333</v>
      </c>
      <c r="L116" s="4" t="n">
        <v>8.134494</v>
      </c>
      <c r="M116" s="32"/>
    </row>
    <row r="117" customFormat="false" ht="12" hidden="false" customHeight="false" outlineLevel="0" collapsed="false">
      <c r="H117" s="4" t="n">
        <v>14.04</v>
      </c>
      <c r="I117" s="4" t="n">
        <v>8.134494</v>
      </c>
      <c r="J117" s="4" t="n">
        <v>8.134494</v>
      </c>
      <c r="K117" s="39" t="n">
        <f aca="false">H117/24</f>
        <v>0.585</v>
      </c>
      <c r="L117" s="4" t="n">
        <v>8.134494</v>
      </c>
      <c r="M117" s="32"/>
    </row>
    <row r="118" customFormat="false" ht="12" hidden="false" customHeight="false" outlineLevel="0" collapsed="false">
      <c r="H118" s="4" t="n">
        <v>14.05</v>
      </c>
      <c r="I118" s="4" t="n">
        <v>8.134494</v>
      </c>
      <c r="J118" s="4" t="n">
        <v>8.134494</v>
      </c>
      <c r="K118" s="39" t="n">
        <f aca="false">H118/24</f>
        <v>0.585416666666667</v>
      </c>
      <c r="L118" s="4" t="n">
        <v>8.134494</v>
      </c>
      <c r="M118" s="32"/>
    </row>
    <row r="119" customFormat="false" ht="12" hidden="false" customHeight="false" outlineLevel="0" collapsed="false">
      <c r="H119" s="4" t="n">
        <v>14.06</v>
      </c>
      <c r="I119" s="4" t="n">
        <v>8.134494</v>
      </c>
      <c r="J119" s="4" t="n">
        <v>8.134494</v>
      </c>
      <c r="K119" s="39" t="n">
        <f aca="false">H119/24</f>
        <v>0.585833333333333</v>
      </c>
      <c r="L119" s="4" t="n">
        <v>8.134494</v>
      </c>
      <c r="M119" s="32"/>
    </row>
    <row r="120" customFormat="false" ht="12" hidden="false" customHeight="false" outlineLevel="0" collapsed="false">
      <c r="H120" s="4" t="n">
        <v>14.07</v>
      </c>
      <c r="I120" s="4" t="n">
        <v>8.134494</v>
      </c>
      <c r="J120" s="4" t="n">
        <v>8.134494</v>
      </c>
      <c r="K120" s="39" t="n">
        <f aca="false">H120/24</f>
        <v>0.58625</v>
      </c>
      <c r="L120" s="4" t="n">
        <v>8.134494</v>
      </c>
      <c r="M120" s="32"/>
    </row>
    <row r="121" customFormat="false" ht="12" hidden="false" customHeight="false" outlineLevel="0" collapsed="false">
      <c r="H121" s="4" t="n">
        <v>14.08</v>
      </c>
      <c r="I121" s="4" t="n">
        <v>8.134494</v>
      </c>
      <c r="J121" s="4" t="n">
        <v>8.134494</v>
      </c>
      <c r="K121" s="39" t="n">
        <f aca="false">H121/24</f>
        <v>0.586666666666667</v>
      </c>
      <c r="L121" s="4" t="n">
        <v>8.134494</v>
      </c>
      <c r="M121" s="32"/>
    </row>
    <row r="122" customFormat="false" ht="12" hidden="false" customHeight="false" outlineLevel="0" collapsed="false">
      <c r="H122" s="4" t="n">
        <v>14.09</v>
      </c>
      <c r="I122" s="4" t="n">
        <v>8.134494</v>
      </c>
      <c r="J122" s="4" t="n">
        <v>8.134494</v>
      </c>
      <c r="K122" s="39" t="n">
        <f aca="false">H122/24</f>
        <v>0.587083333333333</v>
      </c>
      <c r="L122" s="4" t="n">
        <v>8.134494</v>
      </c>
      <c r="M122" s="32"/>
    </row>
    <row r="123" customFormat="false" ht="12" hidden="false" customHeight="false" outlineLevel="0" collapsed="false">
      <c r="H123" s="4" t="n">
        <v>14.1</v>
      </c>
      <c r="I123" s="4" t="n">
        <v>8.134494</v>
      </c>
      <c r="J123" s="4" t="n">
        <v>8.134494</v>
      </c>
      <c r="K123" s="39" t="n">
        <f aca="false">H123/24</f>
        <v>0.5875</v>
      </c>
      <c r="L123" s="4" t="n">
        <v>8.134494</v>
      </c>
      <c r="M123" s="32"/>
    </row>
    <row r="124" customFormat="false" ht="12" hidden="false" customHeight="false" outlineLevel="0" collapsed="false">
      <c r="H124" s="4" t="n">
        <v>14.11</v>
      </c>
      <c r="I124" s="4" t="n">
        <v>8.134494</v>
      </c>
      <c r="J124" s="4" t="n">
        <v>8.134494</v>
      </c>
      <c r="K124" s="39" t="n">
        <f aca="false">H124/24</f>
        <v>0.587916666666667</v>
      </c>
      <c r="L124" s="4" t="n">
        <v>8.134494</v>
      </c>
      <c r="M124" s="32"/>
    </row>
    <row r="125" customFormat="false" ht="12" hidden="false" customHeight="false" outlineLevel="0" collapsed="false">
      <c r="H125" s="4" t="n">
        <v>14.12</v>
      </c>
      <c r="I125" s="4" t="n">
        <v>8.134496</v>
      </c>
      <c r="J125" s="4" t="n">
        <v>8.134494</v>
      </c>
      <c r="K125" s="39" t="n">
        <f aca="false">H125/24</f>
        <v>0.588333333333333</v>
      </c>
      <c r="L125" s="4" t="n">
        <v>8.134496</v>
      </c>
      <c r="M125" s="32"/>
    </row>
    <row r="126" customFormat="false" ht="12" hidden="false" customHeight="false" outlineLevel="0" collapsed="false">
      <c r="H126" s="4" t="n">
        <v>14.13</v>
      </c>
      <c r="I126" s="4" t="n">
        <v>8.1345</v>
      </c>
      <c r="J126" s="4" t="n">
        <v>8.134494</v>
      </c>
      <c r="K126" s="39" t="n">
        <f aca="false">H126/24</f>
        <v>0.58875</v>
      </c>
      <c r="L126" s="4" t="n">
        <v>8.1345</v>
      </c>
      <c r="M126" s="32"/>
    </row>
    <row r="127" customFormat="false" ht="12" hidden="false" customHeight="false" outlineLevel="0" collapsed="false">
      <c r="H127" s="4" t="n">
        <v>14.14</v>
      </c>
      <c r="I127" s="4" t="n">
        <v>8.134519</v>
      </c>
      <c r="J127" s="4" t="n">
        <v>8.134495</v>
      </c>
      <c r="K127" s="39" t="n">
        <f aca="false">H127/24</f>
        <v>0.589166666666667</v>
      </c>
      <c r="L127" s="4" t="n">
        <v>8.134519</v>
      </c>
      <c r="M127" s="32"/>
    </row>
    <row r="128" customFormat="false" ht="12" hidden="false" customHeight="false" outlineLevel="0" collapsed="false">
      <c r="H128" s="4" t="n">
        <v>14.15</v>
      </c>
      <c r="I128" s="4" t="n">
        <v>8.134584</v>
      </c>
      <c r="J128" s="4" t="n">
        <v>8.134497</v>
      </c>
      <c r="K128" s="39" t="n">
        <f aca="false">H128/24</f>
        <v>0.589583333333333</v>
      </c>
      <c r="L128" s="4" t="n">
        <v>8.134584</v>
      </c>
      <c r="M128" s="32"/>
    </row>
    <row r="129" customFormat="false" ht="12" hidden="false" customHeight="false" outlineLevel="0" collapsed="false">
      <c r="H129" s="4" t="n">
        <v>14.16</v>
      </c>
      <c r="I129" s="4" t="n">
        <v>8.134791</v>
      </c>
      <c r="J129" s="4" t="n">
        <v>8.134503</v>
      </c>
      <c r="K129" s="39" t="n">
        <f aca="false">H129/24</f>
        <v>0.59</v>
      </c>
      <c r="L129" s="4" t="n">
        <v>8.134791</v>
      </c>
      <c r="M129" s="32"/>
    </row>
    <row r="130" customFormat="false" ht="12" hidden="false" customHeight="false" outlineLevel="0" collapsed="false">
      <c r="H130" s="4" t="n">
        <v>14.17</v>
      </c>
      <c r="I130" s="4" t="n">
        <v>8.135388</v>
      </c>
      <c r="J130" s="4" t="n">
        <v>8.134522</v>
      </c>
      <c r="K130" s="39" t="n">
        <f aca="false">H130/24</f>
        <v>0.590416666666667</v>
      </c>
      <c r="L130" s="4" t="n">
        <v>8.135388</v>
      </c>
      <c r="M130" s="32"/>
    </row>
    <row r="131" customFormat="false" ht="12" hidden="false" customHeight="false" outlineLevel="0" collapsed="false">
      <c r="H131" s="4" t="n">
        <v>14.18</v>
      </c>
      <c r="I131" s="4" t="n">
        <v>8.136985</v>
      </c>
      <c r="J131" s="4" t="n">
        <v>8.134576</v>
      </c>
      <c r="K131" s="39" t="n">
        <f aca="false">H131/24</f>
        <v>0.590833333333333</v>
      </c>
      <c r="L131" s="4" t="n">
        <v>8.136985</v>
      </c>
      <c r="M131" s="32"/>
    </row>
    <row r="132" customFormat="false" ht="12" hidden="false" customHeight="false" outlineLevel="0" collapsed="false">
      <c r="H132" s="4" t="n">
        <v>14.19</v>
      </c>
      <c r="I132" s="4" t="n">
        <v>8.140919</v>
      </c>
      <c r="J132" s="4" t="n">
        <v>8.134719</v>
      </c>
      <c r="K132" s="39" t="n">
        <f aca="false">H132/24</f>
        <v>0.59125</v>
      </c>
      <c r="L132" s="4" t="n">
        <v>8.140919</v>
      </c>
      <c r="M132" s="32"/>
    </row>
    <row r="133" customFormat="false" ht="12" hidden="false" customHeight="false" outlineLevel="0" collapsed="false">
      <c r="H133" s="4" t="n">
        <v>14.2</v>
      </c>
      <c r="I133" s="4" t="n">
        <v>8.1499</v>
      </c>
      <c r="J133" s="4" t="n">
        <v>8.135067</v>
      </c>
      <c r="K133" s="39" t="n">
        <f aca="false">H133/24</f>
        <v>0.591666666666667</v>
      </c>
      <c r="L133" s="4" t="n">
        <v>8.1499</v>
      </c>
      <c r="M133" s="32"/>
    </row>
    <row r="134" customFormat="false" ht="12" hidden="false" customHeight="false" outlineLevel="0" collapsed="false">
      <c r="H134" s="4" t="n">
        <v>14.21</v>
      </c>
      <c r="I134" s="4" t="n">
        <v>8.168951</v>
      </c>
      <c r="J134" s="4" t="n">
        <v>8.13586</v>
      </c>
      <c r="K134" s="39" t="n">
        <f aca="false">H134/24</f>
        <v>0.592083333333333</v>
      </c>
      <c r="L134" s="4" t="n">
        <v>8.168951</v>
      </c>
      <c r="M134" s="32"/>
    </row>
    <row r="135" customFormat="false" ht="12" hidden="false" customHeight="false" outlineLevel="0" collapsed="false">
      <c r="H135" s="4" t="n">
        <v>14.22</v>
      </c>
      <c r="I135" s="4" t="n">
        <v>8.20659</v>
      </c>
      <c r="J135" s="4" t="n">
        <v>8.13755</v>
      </c>
      <c r="K135" s="39" t="n">
        <f aca="false">H135/24</f>
        <v>0.5925</v>
      </c>
      <c r="L135" s="4" t="n">
        <v>8.20659</v>
      </c>
      <c r="M135" s="32"/>
    </row>
    <row r="136" customFormat="false" ht="12" hidden="false" customHeight="false" outlineLevel="0" collapsed="false">
      <c r="H136" s="4" t="n">
        <v>14.23</v>
      </c>
      <c r="I136" s="4" t="n">
        <v>8.276048</v>
      </c>
      <c r="J136" s="4" t="n">
        <v>8.140929</v>
      </c>
      <c r="K136" s="39" t="n">
        <f aca="false">H136/24</f>
        <v>0.592916666666667</v>
      </c>
      <c r="L136" s="4" t="n">
        <v>8.276048</v>
      </c>
      <c r="M136" s="32"/>
    </row>
    <row r="137" customFormat="false" ht="12" hidden="false" customHeight="false" outlineLevel="0" collapsed="false">
      <c r="H137" s="4" t="n">
        <v>14.24</v>
      </c>
      <c r="I137" s="4" t="n">
        <v>8.396069</v>
      </c>
      <c r="J137" s="4" t="n">
        <v>8.147283</v>
      </c>
      <c r="K137" s="39" t="n">
        <f aca="false">H137/24</f>
        <v>0.593333333333333</v>
      </c>
      <c r="L137" s="4" t="n">
        <v>8.396069</v>
      </c>
      <c r="M137" s="32"/>
    </row>
    <row r="138" customFormat="false" ht="12" hidden="false" customHeight="false" outlineLevel="0" collapsed="false">
      <c r="H138" s="4" t="n">
        <v>14.25</v>
      </c>
      <c r="I138" s="4" t="n">
        <v>8.590757</v>
      </c>
      <c r="J138" s="4" t="n">
        <v>8.158554</v>
      </c>
      <c r="K138" s="39" t="n">
        <f aca="false">H138/24</f>
        <v>0.59375</v>
      </c>
      <c r="L138" s="4" t="n">
        <v>8.590757</v>
      </c>
      <c r="M138" s="32"/>
    </row>
    <row r="139" customFormat="false" ht="12" hidden="false" customHeight="false" outlineLevel="0" collapsed="false">
      <c r="H139" s="4" t="n">
        <v>14.26</v>
      </c>
      <c r="I139" s="4" t="n">
        <v>8.887972</v>
      </c>
      <c r="J139" s="4" t="n">
        <v>8.177466</v>
      </c>
      <c r="K139" s="39" t="n">
        <f aca="false">H139/24</f>
        <v>0.594166666666667</v>
      </c>
      <c r="L139" s="4" t="n">
        <v>8.887972</v>
      </c>
      <c r="M139" s="32"/>
    </row>
    <row r="140" customFormat="false" ht="12" hidden="false" customHeight="false" outlineLevel="0" collapsed="false">
      <c r="H140" s="4" t="n">
        <v>14.27</v>
      </c>
      <c r="I140" s="4" t="n">
        <v>9.316092</v>
      </c>
      <c r="J140" s="4" t="n">
        <v>8.207572</v>
      </c>
      <c r="K140" s="39" t="n">
        <f aca="false">H140/24</f>
        <v>0.594583333333333</v>
      </c>
      <c r="L140" s="4" t="n">
        <v>9.316092</v>
      </c>
      <c r="M140" s="32"/>
    </row>
    <row r="141" customFormat="false" ht="12" hidden="false" customHeight="false" outlineLevel="0" collapsed="false">
      <c r="H141" s="4" t="n">
        <v>14.28</v>
      </c>
      <c r="I141" s="4" t="n">
        <v>9.899476</v>
      </c>
      <c r="J141" s="4" t="n">
        <v>8.253165</v>
      </c>
      <c r="K141" s="39" t="n">
        <f aca="false">H141/24</f>
        <v>0.595</v>
      </c>
      <c r="L141" s="4" t="n">
        <v>9.899476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65353</v>
      </c>
      <c r="J142" s="4" t="n">
        <v>8.319049</v>
      </c>
      <c r="K142" s="39" t="n">
        <f aca="false">H142/24</f>
        <v>0.595416666666667</v>
      </c>
      <c r="L142" s="4" t="n">
        <v>10.65353</v>
      </c>
      <c r="M142" s="32"/>
    </row>
    <row r="143" customFormat="false" ht="12" hidden="false" customHeight="false" outlineLevel="0" collapsed="false">
      <c r="H143" s="4" t="n">
        <v>14.3</v>
      </c>
      <c r="I143" s="4" t="n">
        <v>11.58055</v>
      </c>
      <c r="J143" s="4" t="n">
        <v>8.410157</v>
      </c>
      <c r="K143" s="39" t="n">
        <f aca="false">H143/24</f>
        <v>0.595833333333333</v>
      </c>
      <c r="L143" s="4" t="n">
        <v>11.58055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66761</v>
      </c>
      <c r="J144" s="4" t="n">
        <v>8.531089</v>
      </c>
      <c r="K144" s="39" t="n">
        <f aca="false">H144/24</f>
        <v>0.59625</v>
      </c>
      <c r="L144" s="4" t="n">
        <v>12.66761</v>
      </c>
      <c r="M144" s="32"/>
    </row>
    <row r="145" customFormat="false" ht="12" hidden="false" customHeight="false" outlineLevel="0" collapsed="false">
      <c r="H145" s="4" t="n">
        <v>14.32</v>
      </c>
      <c r="I145" s="4" t="n">
        <v>13.88696</v>
      </c>
      <c r="J145" s="4" t="n">
        <v>8.685635</v>
      </c>
      <c r="K145" s="39" t="n">
        <f aca="false">H145/24</f>
        <v>0.596666666666667</v>
      </c>
      <c r="L145" s="4" t="n">
        <v>13.88696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1991</v>
      </c>
      <c r="J146" s="4" t="n">
        <v>8.876363</v>
      </c>
      <c r="K146" s="39" t="n">
        <f aca="false">H146/24</f>
        <v>0.597083333333333</v>
      </c>
      <c r="L146" s="4" t="n">
        <v>15.1991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5577</v>
      </c>
      <c r="J147" s="4" t="n">
        <v>9.104362</v>
      </c>
      <c r="K147" s="39" t="n">
        <f aca="false">H147/24</f>
        <v>0.5975</v>
      </c>
      <c r="L147" s="4" t="n">
        <v>16.5577</v>
      </c>
      <c r="M147" s="32"/>
    </row>
    <row r="148" customFormat="false" ht="12" hidden="false" customHeight="false" outlineLevel="0" collapsed="false">
      <c r="H148" s="4" t="n">
        <v>14.35</v>
      </c>
      <c r="I148" s="4" t="n">
        <v>17.91524</v>
      </c>
      <c r="J148" s="4" t="n">
        <v>9.369159</v>
      </c>
      <c r="K148" s="39" t="n">
        <f aca="false">H148/24</f>
        <v>0.597916666666667</v>
      </c>
      <c r="L148" s="4" t="n">
        <v>17.91524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22819</v>
      </c>
      <c r="J149" s="4" t="n">
        <v>9.668812</v>
      </c>
      <c r="K149" s="39" t="n">
        <f aca="false">H149/24</f>
        <v>0.598333333333333</v>
      </c>
      <c r="L149" s="4" t="n">
        <v>19.22819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46097</v>
      </c>
      <c r="J150" s="4" t="n">
        <v>10.00015</v>
      </c>
      <c r="K150" s="39" t="n">
        <f aca="false">H150/24</f>
        <v>0.59875</v>
      </c>
      <c r="L150" s="4" t="n">
        <v>20.46097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58808</v>
      </c>
      <c r="J151" s="4" t="n">
        <v>10.35913</v>
      </c>
      <c r="K151" s="39" t="n">
        <f aca="false">H151/24</f>
        <v>0.599166666666667</v>
      </c>
      <c r="L151" s="4" t="n">
        <v>21.58808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59456</v>
      </c>
      <c r="J152" s="4" t="n">
        <v>10.74115</v>
      </c>
      <c r="K152" s="39" t="n">
        <f aca="false">H152/24</f>
        <v>0.599583333333333</v>
      </c>
      <c r="L152" s="4" t="n">
        <v>22.59456</v>
      </c>
      <c r="M152" s="32"/>
    </row>
    <row r="153" customFormat="false" ht="12" hidden="false" customHeight="false" outlineLevel="0" collapsed="false">
      <c r="H153" s="4" t="n">
        <v>14.4</v>
      </c>
      <c r="I153" s="4" t="n">
        <v>23.47513</v>
      </c>
      <c r="J153" s="4" t="n">
        <v>11.14146</v>
      </c>
      <c r="K153" s="39" t="n">
        <f aca="false">H153/24</f>
        <v>0.6</v>
      </c>
      <c r="L153" s="4" t="n">
        <v>23.47513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23237</v>
      </c>
      <c r="J154" s="4" t="n">
        <v>11.55539</v>
      </c>
      <c r="K154" s="39" t="n">
        <f aca="false">H154/24</f>
        <v>0.600416666666667</v>
      </c>
      <c r="L154" s="4" t="n">
        <v>24.23237</v>
      </c>
      <c r="M154" s="32"/>
    </row>
    <row r="155" customFormat="false" ht="12" hidden="false" customHeight="false" outlineLevel="0" collapsed="false">
      <c r="H155" s="4" t="n">
        <v>14.42</v>
      </c>
      <c r="I155" s="4" t="n">
        <v>24.87457</v>
      </c>
      <c r="J155" s="4" t="n">
        <v>11.97864</v>
      </c>
      <c r="K155" s="39" t="n">
        <f aca="false">H155/24</f>
        <v>0.600833333333333</v>
      </c>
      <c r="L155" s="4" t="n">
        <v>24.87457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41361</v>
      </c>
      <c r="J156" s="4" t="n">
        <v>12.40733</v>
      </c>
      <c r="K156" s="39" t="n">
        <f aca="false">H156/24</f>
        <v>0.60125</v>
      </c>
      <c r="L156" s="4" t="n">
        <v>25.41361</v>
      </c>
      <c r="M156" s="32"/>
    </row>
    <row r="157" customFormat="false" ht="12" hidden="false" customHeight="false" outlineLevel="0" collapsed="false">
      <c r="H157" s="4" t="n">
        <v>14.44</v>
      </c>
      <c r="I157" s="4" t="n">
        <v>25.86308</v>
      </c>
      <c r="J157" s="4" t="n">
        <v>12.83816</v>
      </c>
      <c r="K157" s="39" t="n">
        <f aca="false">H157/24</f>
        <v>0.601666666666667</v>
      </c>
      <c r="L157" s="4" t="n">
        <v>25.86308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23682</v>
      </c>
      <c r="J158" s="4" t="n">
        <v>13.26836</v>
      </c>
      <c r="K158" s="39" t="n">
        <f aca="false">H158/24</f>
        <v>0.602083333333333</v>
      </c>
      <c r="L158" s="4" t="n">
        <v>26.23682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548</v>
      </c>
      <c r="J159" s="4" t="n">
        <v>13.6957</v>
      </c>
      <c r="K159" s="39" t="n">
        <f aca="false">H159/24</f>
        <v>0.6025</v>
      </c>
      <c r="L159" s="4" t="n">
        <v>26.548</v>
      </c>
      <c r="M159" s="32"/>
    </row>
    <row r="160" customFormat="false" ht="12" hidden="false" customHeight="false" outlineLevel="0" collapsed="false">
      <c r="H160" s="4" t="n">
        <v>14.47</v>
      </c>
      <c r="I160" s="4" t="n">
        <v>26.80841</v>
      </c>
      <c r="J160" s="4" t="n">
        <v>14.11844</v>
      </c>
      <c r="K160" s="39" t="n">
        <f aca="false">H160/24</f>
        <v>0.602916666666667</v>
      </c>
      <c r="L160" s="4" t="n">
        <v>26.80841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02824</v>
      </c>
      <c r="J161" s="4" t="n">
        <v>14.53523</v>
      </c>
      <c r="K161" s="39" t="n">
        <f aca="false">H161/24</f>
        <v>0.603333333333333</v>
      </c>
      <c r="L161" s="4" t="n">
        <v>27.02824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21601</v>
      </c>
      <c r="J162" s="4" t="n">
        <v>14.94508</v>
      </c>
      <c r="K162" s="39" t="n">
        <f aca="false">H162/24</f>
        <v>0.60375</v>
      </c>
      <c r="L162" s="4" t="n">
        <v>27.21601</v>
      </c>
      <c r="M162" s="32"/>
    </row>
    <row r="163" customFormat="false" ht="12" hidden="false" customHeight="false" outlineLevel="0" collapsed="false">
      <c r="H163" s="4" t="n">
        <v>14.5</v>
      </c>
      <c r="I163" s="4" t="n">
        <v>27.37865</v>
      </c>
      <c r="J163" s="4" t="n">
        <v>15.34729</v>
      </c>
      <c r="K163" s="39" t="n">
        <f aca="false">H163/24</f>
        <v>0.604166666666667</v>
      </c>
      <c r="L163" s="4" t="n">
        <v>27.37865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52167</v>
      </c>
      <c r="J164" s="4" t="n">
        <v>15.74138</v>
      </c>
      <c r="K164" s="39" t="n">
        <f aca="false">H164/24</f>
        <v>0.604583333333333</v>
      </c>
      <c r="L164" s="4" t="n">
        <v>27.52167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64938</v>
      </c>
      <c r="J165" s="4" t="n">
        <v>16.12705</v>
      </c>
      <c r="K165" s="39" t="n">
        <f aca="false">H165/24</f>
        <v>0.605</v>
      </c>
      <c r="L165" s="4" t="n">
        <v>27.64938</v>
      </c>
      <c r="M165" s="32"/>
    </row>
    <row r="166" customFormat="false" ht="12" hidden="false" customHeight="false" outlineLevel="0" collapsed="false">
      <c r="H166" s="4" t="n">
        <v>14.53</v>
      </c>
      <c r="I166" s="4" t="n">
        <v>27.76511</v>
      </c>
      <c r="J166" s="4" t="n">
        <v>16.50413</v>
      </c>
      <c r="K166" s="39" t="n">
        <f aca="false">H166/24</f>
        <v>0.605416666666667</v>
      </c>
      <c r="L166" s="4" t="n">
        <v>27.76511</v>
      </c>
      <c r="M166" s="32"/>
    </row>
    <row r="167" customFormat="false" ht="12" hidden="false" customHeight="false" outlineLevel="0" collapsed="false">
      <c r="H167" s="4" t="n">
        <v>14.54</v>
      </c>
      <c r="I167" s="4" t="n">
        <v>27.87138</v>
      </c>
      <c r="J167" s="4" t="n">
        <v>16.87254</v>
      </c>
      <c r="K167" s="39" t="n">
        <f aca="false">H167/24</f>
        <v>0.605833333333333</v>
      </c>
      <c r="L167" s="4" t="n">
        <v>27.87138</v>
      </c>
      <c r="M167" s="32"/>
    </row>
    <row r="168" customFormat="false" ht="12" hidden="false" customHeight="false" outlineLevel="0" collapsed="false">
      <c r="H168" s="4" t="n">
        <v>14.55</v>
      </c>
      <c r="I168" s="4" t="n">
        <v>27.97012</v>
      </c>
      <c r="J168" s="4" t="n">
        <v>17.23229</v>
      </c>
      <c r="K168" s="39" t="n">
        <f aca="false">H168/24</f>
        <v>0.60625</v>
      </c>
      <c r="L168" s="4" t="n">
        <v>27.97012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06274</v>
      </c>
      <c r="J169" s="4" t="n">
        <v>17.58344</v>
      </c>
      <c r="K169" s="39" t="n">
        <f aca="false">H169/24</f>
        <v>0.606666666666667</v>
      </c>
      <c r="L169" s="4" t="n">
        <v>28.06274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15032</v>
      </c>
      <c r="J170" s="4" t="n">
        <v>17.92609</v>
      </c>
      <c r="K170" s="39" t="n">
        <f aca="false">H170/24</f>
        <v>0.607083333333333</v>
      </c>
      <c r="L170" s="4" t="n">
        <v>28.15032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23367</v>
      </c>
      <c r="J171" s="4" t="n">
        <v>18.26037</v>
      </c>
      <c r="K171" s="39" t="n">
        <f aca="false">H171/24</f>
        <v>0.6075</v>
      </c>
      <c r="L171" s="4" t="n">
        <v>28.23367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31337</v>
      </c>
      <c r="J172" s="4" t="n">
        <v>18.58642</v>
      </c>
      <c r="K172" s="39" t="n">
        <f aca="false">H172/24</f>
        <v>0.607916666666667</v>
      </c>
      <c r="L172" s="4" t="n">
        <v>28.31337</v>
      </c>
      <c r="M172" s="32"/>
    </row>
    <row r="173" customFormat="false" ht="12" hidden="false" customHeight="false" outlineLevel="0" collapsed="false">
      <c r="H173" s="4" t="n">
        <v>14.6</v>
      </c>
      <c r="I173" s="4" t="n">
        <v>28.38988</v>
      </c>
      <c r="J173" s="4" t="n">
        <v>18.90439</v>
      </c>
      <c r="K173" s="39" t="n">
        <f aca="false">H173/24</f>
        <v>0.608333333333333</v>
      </c>
      <c r="L173" s="4" t="n">
        <v>28.38988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46354</v>
      </c>
      <c r="J174" s="4" t="n">
        <v>19.21445</v>
      </c>
      <c r="K174" s="39" t="n">
        <f aca="false">H174/24</f>
        <v>0.60875</v>
      </c>
      <c r="L174" s="4" t="n">
        <v>28.46354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53462</v>
      </c>
      <c r="J175" s="4" t="n">
        <v>19.51678</v>
      </c>
      <c r="K175" s="39" t="n">
        <f aca="false">H175/24</f>
        <v>0.609166666666667</v>
      </c>
      <c r="L175" s="4" t="n">
        <v>28.53462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60332</v>
      </c>
      <c r="J176" s="4" t="n">
        <v>19.81154</v>
      </c>
      <c r="K176" s="39" t="n">
        <f aca="false">H176/24</f>
        <v>0.609583333333333</v>
      </c>
      <c r="L176" s="4" t="n">
        <v>28.60332</v>
      </c>
      <c r="M176" s="32"/>
    </row>
    <row r="177" customFormat="false" ht="12" hidden="false" customHeight="false" outlineLevel="0" collapsed="false">
      <c r="H177" s="4" t="n">
        <v>14.64</v>
      </c>
      <c r="I177" s="4" t="n">
        <v>28.6698</v>
      </c>
      <c r="J177" s="4" t="n">
        <v>20.0989</v>
      </c>
      <c r="K177" s="39" t="n">
        <f aca="false">H177/24</f>
        <v>0.61</v>
      </c>
      <c r="L177" s="4" t="n">
        <v>28.6698</v>
      </c>
      <c r="M177" s="32"/>
    </row>
    <row r="178" customFormat="false" ht="12" hidden="false" customHeight="false" outlineLevel="0" collapsed="false">
      <c r="H178" s="4" t="n">
        <v>14.65</v>
      </c>
      <c r="I178" s="4" t="n">
        <v>28.7342</v>
      </c>
      <c r="J178" s="4" t="n">
        <v>20.37903</v>
      </c>
      <c r="K178" s="39" t="n">
        <f aca="false">H178/24</f>
        <v>0.610416666666667</v>
      </c>
      <c r="L178" s="4" t="n">
        <v>28.7342</v>
      </c>
      <c r="M178" s="32"/>
    </row>
    <row r="179" customFormat="false" ht="12" hidden="false" customHeight="false" outlineLevel="0" collapsed="false">
      <c r="H179" s="4" t="n">
        <v>14.66</v>
      </c>
      <c r="I179" s="4" t="n">
        <v>28.79663</v>
      </c>
      <c r="J179" s="4" t="n">
        <v>20.65211</v>
      </c>
      <c r="K179" s="39" t="n">
        <f aca="false">H179/24</f>
        <v>0.610833333333333</v>
      </c>
      <c r="L179" s="4" t="n">
        <v>28.79663</v>
      </c>
      <c r="M179" s="32"/>
    </row>
    <row r="180" customFormat="false" ht="12" hidden="false" customHeight="false" outlineLevel="0" collapsed="false">
      <c r="H180" s="4" t="n">
        <v>14.67</v>
      </c>
      <c r="I180" s="4" t="n">
        <v>28.85717</v>
      </c>
      <c r="J180" s="4" t="n">
        <v>20.91829</v>
      </c>
      <c r="K180" s="39" t="n">
        <f aca="false">H180/24</f>
        <v>0.61125</v>
      </c>
      <c r="L180" s="4" t="n">
        <v>28.85717</v>
      </c>
      <c r="M180" s="32"/>
    </row>
    <row r="181" customFormat="false" ht="12" hidden="false" customHeight="false" outlineLevel="0" collapsed="false">
      <c r="H181" s="4" t="n">
        <v>14.68</v>
      </c>
      <c r="I181" s="4" t="n">
        <v>28.91591</v>
      </c>
      <c r="J181" s="4" t="n">
        <v>21.17775</v>
      </c>
      <c r="K181" s="39" t="n">
        <f aca="false">H181/24</f>
        <v>0.611666666666667</v>
      </c>
      <c r="L181" s="4" t="n">
        <v>28.91591</v>
      </c>
      <c r="M181" s="32"/>
    </row>
    <row r="182" customFormat="false" ht="12" hidden="false" customHeight="false" outlineLevel="0" collapsed="false">
      <c r="H182" s="4" t="n">
        <v>14.69</v>
      </c>
      <c r="I182" s="4" t="n">
        <v>28.97293</v>
      </c>
      <c r="J182" s="4" t="n">
        <v>21.43065</v>
      </c>
      <c r="K182" s="39" t="n">
        <f aca="false">H182/24</f>
        <v>0.612083333333333</v>
      </c>
      <c r="L182" s="4" t="n">
        <v>28.97293</v>
      </c>
      <c r="M182" s="32"/>
    </row>
    <row r="183" customFormat="false" ht="12" hidden="false" customHeight="false" outlineLevel="0" collapsed="false">
      <c r="H183" s="4" t="n">
        <v>14.7</v>
      </c>
      <c r="I183" s="4" t="n">
        <v>29.02828</v>
      </c>
      <c r="J183" s="4" t="n">
        <v>21.67714</v>
      </c>
      <c r="K183" s="39" t="n">
        <f aca="false">H183/24</f>
        <v>0.6125</v>
      </c>
      <c r="L183" s="4" t="n">
        <v>29.02828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08203</v>
      </c>
      <c r="J184" s="4" t="n">
        <v>21.91739</v>
      </c>
      <c r="K184" s="39" t="n">
        <f aca="false">H184/24</f>
        <v>0.612916666666667</v>
      </c>
      <c r="L184" s="4" t="n">
        <v>29.08203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13422</v>
      </c>
      <c r="J185" s="4" t="n">
        <v>22.15153</v>
      </c>
      <c r="K185" s="39" t="n">
        <f aca="false">H185/24</f>
        <v>0.613333333333333</v>
      </c>
      <c r="L185" s="4" t="n">
        <v>29.13422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18491</v>
      </c>
      <c r="J186" s="4" t="n">
        <v>22.37973</v>
      </c>
      <c r="K186" s="39" t="n">
        <f aca="false">H186/24</f>
        <v>0.61375</v>
      </c>
      <c r="L186" s="4" t="n">
        <v>29.18491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23414</v>
      </c>
      <c r="J187" s="4" t="n">
        <v>22.60212</v>
      </c>
      <c r="K187" s="39" t="n">
        <f aca="false">H187/24</f>
        <v>0.614166666666667</v>
      </c>
      <c r="L187" s="4" t="n">
        <v>29.23414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28196</v>
      </c>
      <c r="J188" s="4" t="n">
        <v>22.81885</v>
      </c>
      <c r="K188" s="39" t="n">
        <f aca="false">H188/24</f>
        <v>0.614583333333333</v>
      </c>
      <c r="L188" s="4" t="n">
        <v>29.28196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32842</v>
      </c>
      <c r="J189" s="4" t="n">
        <v>23.03005</v>
      </c>
      <c r="K189" s="39" t="n">
        <f aca="false">H189/24</f>
        <v>0.615</v>
      </c>
      <c r="L189" s="4" t="n">
        <v>29.32842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37355</v>
      </c>
      <c r="J190" s="4" t="n">
        <v>23.23588</v>
      </c>
      <c r="K190" s="39" t="n">
        <f aca="false">H190/24</f>
        <v>0.615416666666667</v>
      </c>
      <c r="L190" s="4" t="n">
        <v>29.37355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41739</v>
      </c>
      <c r="J191" s="4" t="n">
        <v>23.43644</v>
      </c>
      <c r="K191" s="39" t="n">
        <f aca="false">H191/24</f>
        <v>0.615833333333333</v>
      </c>
      <c r="L191" s="4" t="n">
        <v>29.41739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45998</v>
      </c>
      <c r="J192" s="4" t="n">
        <v>23.63189</v>
      </c>
      <c r="K192" s="39" t="n">
        <f aca="false">H192/24</f>
        <v>0.61625</v>
      </c>
      <c r="L192" s="4" t="n">
        <v>29.45998</v>
      </c>
      <c r="M192" s="32"/>
    </row>
    <row r="193" customFormat="false" ht="12" hidden="false" customHeight="false" outlineLevel="0" collapsed="false">
      <c r="H193" s="4" t="n">
        <v>14.8</v>
      </c>
      <c r="I193" s="4" t="n">
        <v>29.50135</v>
      </c>
      <c r="J193" s="4" t="n">
        <v>23.82234</v>
      </c>
      <c r="K193" s="39" t="n">
        <f aca="false">H193/24</f>
        <v>0.616666666666667</v>
      </c>
      <c r="L193" s="4" t="n">
        <v>29.50135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54155</v>
      </c>
      <c r="J194" s="4" t="n">
        <v>24.00791</v>
      </c>
      <c r="K194" s="39" t="n">
        <f aca="false">H194/24</f>
        <v>0.617083333333333</v>
      </c>
      <c r="L194" s="4" t="n">
        <v>29.54155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5806</v>
      </c>
      <c r="J195" s="4" t="n">
        <v>24.18873</v>
      </c>
      <c r="K195" s="39" t="n">
        <f aca="false">H195/24</f>
        <v>0.6175</v>
      </c>
      <c r="L195" s="4" t="n">
        <v>29.5806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61855</v>
      </c>
      <c r="J196" s="4" t="n">
        <v>24.36492</v>
      </c>
      <c r="K196" s="39" t="n">
        <f aca="false">H196/24</f>
        <v>0.617916666666667</v>
      </c>
      <c r="L196" s="4" t="n">
        <v>29.61855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65541</v>
      </c>
      <c r="J197" s="4" t="n">
        <v>24.53659</v>
      </c>
      <c r="K197" s="39" t="n">
        <f aca="false">H197/24</f>
        <v>0.618333333333333</v>
      </c>
      <c r="L197" s="4" t="n">
        <v>29.65541</v>
      </c>
      <c r="M197" s="32"/>
    </row>
    <row r="198" customFormat="false" ht="12" hidden="false" customHeight="false" outlineLevel="0" collapsed="false">
      <c r="H198" s="4" t="n">
        <v>14.85</v>
      </c>
      <c r="I198" s="4" t="n">
        <v>29.69122</v>
      </c>
      <c r="J198" s="4" t="n">
        <v>24.70385</v>
      </c>
      <c r="K198" s="39" t="n">
        <f aca="false">H198/24</f>
        <v>0.61875</v>
      </c>
      <c r="L198" s="4" t="n">
        <v>29.69122</v>
      </c>
      <c r="M198" s="32"/>
    </row>
    <row r="199" customFormat="false" ht="12" hidden="false" customHeight="false" outlineLevel="0" collapsed="false">
      <c r="H199" s="4" t="n">
        <v>14.86</v>
      </c>
      <c r="I199" s="4" t="n">
        <v>29.72601</v>
      </c>
      <c r="J199" s="4" t="n">
        <v>24.86681</v>
      </c>
      <c r="K199" s="39" t="n">
        <f aca="false">H199/24</f>
        <v>0.619166666666667</v>
      </c>
      <c r="L199" s="4" t="n">
        <v>29.72601</v>
      </c>
      <c r="M199" s="32"/>
    </row>
    <row r="200" customFormat="false" ht="12" hidden="false" customHeight="false" outlineLevel="0" collapsed="false">
      <c r="H200" s="4" t="n">
        <v>14.87</v>
      </c>
      <c r="I200" s="4" t="n">
        <v>29.75981</v>
      </c>
      <c r="J200" s="4" t="n">
        <v>25.02559</v>
      </c>
      <c r="K200" s="39" t="n">
        <f aca="false">H200/24</f>
        <v>0.619583333333333</v>
      </c>
      <c r="L200" s="4" t="n">
        <v>29.75981</v>
      </c>
      <c r="M200" s="32"/>
    </row>
    <row r="201" customFormat="false" ht="12" hidden="false" customHeight="false" outlineLevel="0" collapsed="false">
      <c r="H201" s="4" t="n">
        <v>14.88</v>
      </c>
      <c r="I201" s="4" t="n">
        <v>29.79265</v>
      </c>
      <c r="J201" s="4" t="n">
        <v>25.18028</v>
      </c>
      <c r="K201" s="39" t="n">
        <f aca="false">H201/24</f>
        <v>0.62</v>
      </c>
      <c r="L201" s="4" t="n">
        <v>29.79265</v>
      </c>
      <c r="M201" s="32"/>
    </row>
    <row r="202" customFormat="false" ht="12" hidden="false" customHeight="false" outlineLevel="0" collapsed="false">
      <c r="H202" s="4" t="n">
        <v>14.89</v>
      </c>
      <c r="I202" s="4" t="n">
        <v>29.82456</v>
      </c>
      <c r="J202" s="4" t="n">
        <v>25.33099</v>
      </c>
      <c r="K202" s="39" t="n">
        <f aca="false">H202/24</f>
        <v>0.620416666666667</v>
      </c>
      <c r="L202" s="4" t="n">
        <v>29.82456</v>
      </c>
      <c r="M202" s="32"/>
    </row>
    <row r="203" customFormat="false" ht="12" hidden="false" customHeight="false" outlineLevel="0" collapsed="false">
      <c r="H203" s="4" t="n">
        <v>14.9</v>
      </c>
      <c r="I203" s="4" t="n">
        <v>29.85556</v>
      </c>
      <c r="J203" s="4" t="n">
        <v>25.47781</v>
      </c>
      <c r="K203" s="39" t="n">
        <f aca="false">H203/24</f>
        <v>0.620833333333333</v>
      </c>
      <c r="L203" s="4" t="n">
        <v>29.85556</v>
      </c>
      <c r="M203" s="32"/>
    </row>
    <row r="204" customFormat="false" ht="12" hidden="false" customHeight="false" outlineLevel="0" collapsed="false">
      <c r="H204" s="4" t="n">
        <v>14.91</v>
      </c>
      <c r="I204" s="4" t="n">
        <v>29.88568</v>
      </c>
      <c r="J204" s="4" t="n">
        <v>25.62085</v>
      </c>
      <c r="K204" s="39" t="n">
        <f aca="false">H204/24</f>
        <v>0.62125</v>
      </c>
      <c r="L204" s="4" t="n">
        <v>29.88568</v>
      </c>
      <c r="M204" s="32"/>
    </row>
    <row r="205" customFormat="false" ht="12" hidden="false" customHeight="false" outlineLevel="0" collapsed="false">
      <c r="H205" s="4" t="n">
        <v>14.92</v>
      </c>
      <c r="I205" s="4" t="n">
        <v>29.91494</v>
      </c>
      <c r="J205" s="4" t="n">
        <v>25.7602</v>
      </c>
      <c r="K205" s="39" t="n">
        <f aca="false">H205/24</f>
        <v>0.621666666666667</v>
      </c>
      <c r="L205" s="4" t="n">
        <v>29.91494</v>
      </c>
      <c r="M205" s="32"/>
    </row>
    <row r="206" customFormat="false" ht="12" hidden="false" customHeight="false" outlineLevel="0" collapsed="false">
      <c r="H206" s="4" t="n">
        <v>14.93</v>
      </c>
      <c r="I206" s="4" t="n">
        <v>29.94336</v>
      </c>
      <c r="J206" s="4" t="n">
        <v>25.89594</v>
      </c>
      <c r="K206" s="39" t="n">
        <f aca="false">H206/24</f>
        <v>0.622083333333333</v>
      </c>
      <c r="L206" s="4" t="n">
        <v>29.94336</v>
      </c>
      <c r="M206" s="32"/>
    </row>
    <row r="207" customFormat="false" ht="12" hidden="false" customHeight="false" outlineLevel="0" collapsed="false">
      <c r="H207" s="4" t="n">
        <v>14.94</v>
      </c>
      <c r="I207" s="4" t="n">
        <v>29.97098</v>
      </c>
      <c r="J207" s="4" t="n">
        <v>26.02819</v>
      </c>
      <c r="K207" s="39" t="n">
        <f aca="false">H207/24</f>
        <v>0.6225</v>
      </c>
      <c r="L207" s="4" t="n">
        <v>29.97098</v>
      </c>
      <c r="M207" s="32"/>
    </row>
    <row r="208" customFormat="false" ht="12" hidden="false" customHeight="false" outlineLevel="0" collapsed="false">
      <c r="H208" s="4" t="n">
        <v>14.95</v>
      </c>
      <c r="I208" s="4" t="n">
        <v>29.99781</v>
      </c>
      <c r="J208" s="4" t="n">
        <v>26.15701</v>
      </c>
      <c r="K208" s="39" t="n">
        <f aca="false">H208/24</f>
        <v>0.622916666666667</v>
      </c>
      <c r="L208" s="4" t="n">
        <v>29.99781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02388</v>
      </c>
      <c r="J209" s="4" t="n">
        <v>26.2825</v>
      </c>
      <c r="K209" s="39" t="n">
        <f aca="false">H209/24</f>
        <v>0.623333333333333</v>
      </c>
      <c r="L209" s="4" t="n">
        <v>30.02388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04921</v>
      </c>
      <c r="J210" s="4" t="n">
        <v>26.40473</v>
      </c>
      <c r="K210" s="39" t="n">
        <f aca="false">H210/24</f>
        <v>0.62375</v>
      </c>
      <c r="L210" s="4" t="n">
        <v>30.04921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07381</v>
      </c>
      <c r="J211" s="4" t="n">
        <v>26.52381</v>
      </c>
      <c r="K211" s="39" t="n">
        <f aca="false">H211/24</f>
        <v>0.624166666666667</v>
      </c>
      <c r="L211" s="4" t="n">
        <v>30.07381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09772</v>
      </c>
      <c r="J212" s="4" t="n">
        <v>26.63979</v>
      </c>
      <c r="K212" s="39" t="n">
        <f aca="false">H212/24</f>
        <v>0.624583333333333</v>
      </c>
      <c r="L212" s="4" t="n">
        <v>30.09772</v>
      </c>
      <c r="M212" s="32"/>
    </row>
    <row r="213" customFormat="false" ht="12" hidden="false" customHeight="false" outlineLevel="0" collapsed="false">
      <c r="H213" s="4" t="n">
        <v>15</v>
      </c>
      <c r="I213" s="4" t="n">
        <v>30.12094</v>
      </c>
      <c r="J213" s="4" t="n">
        <v>26.75277</v>
      </c>
      <c r="K213" s="39" t="n">
        <f aca="false">H213/24</f>
        <v>0.625</v>
      </c>
      <c r="L213" s="4" t="n">
        <v>30.12094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1435</v>
      </c>
      <c r="J214" s="4" t="n">
        <v>26.86281</v>
      </c>
      <c r="K214" s="39" t="n">
        <f aca="false">H214/24</f>
        <v>0.625416666666667</v>
      </c>
      <c r="L214" s="4" t="n">
        <v>30.1435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16543</v>
      </c>
      <c r="J215" s="4" t="n">
        <v>26.96999</v>
      </c>
      <c r="K215" s="39" t="n">
        <f aca="false">H215/24</f>
        <v>0.625833333333333</v>
      </c>
      <c r="L215" s="4" t="n">
        <v>30.16543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18672</v>
      </c>
      <c r="J216" s="4" t="n">
        <v>27.07439</v>
      </c>
      <c r="K216" s="39" t="n">
        <f aca="false">H216/24</f>
        <v>0.62625</v>
      </c>
      <c r="L216" s="4" t="n">
        <v>30.18672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20741</v>
      </c>
      <c r="J217" s="4" t="n">
        <v>27.17607</v>
      </c>
      <c r="K217" s="39" t="n">
        <f aca="false">H217/24</f>
        <v>0.626666666666667</v>
      </c>
      <c r="L217" s="4" t="n">
        <v>30.20741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22752</v>
      </c>
      <c r="J218" s="4" t="n">
        <v>27.2751</v>
      </c>
      <c r="K218" s="39" t="n">
        <f aca="false">H218/24</f>
        <v>0.627083333333333</v>
      </c>
      <c r="L218" s="4" t="n">
        <v>30.22752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24705</v>
      </c>
      <c r="J219" s="4" t="n">
        <v>27.37155</v>
      </c>
      <c r="K219" s="39" t="n">
        <f aca="false">H219/24</f>
        <v>0.6275</v>
      </c>
      <c r="L219" s="4" t="n">
        <v>30.24705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26602</v>
      </c>
      <c r="J220" s="4" t="n">
        <v>27.4655</v>
      </c>
      <c r="K220" s="39" t="n">
        <f aca="false">H220/24</f>
        <v>0.627916666666667</v>
      </c>
      <c r="L220" s="4" t="n">
        <v>30.26602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28445</v>
      </c>
      <c r="J221" s="4" t="n">
        <v>27.55699</v>
      </c>
      <c r="K221" s="39" t="n">
        <f aca="false">H221/24</f>
        <v>0.628333333333333</v>
      </c>
      <c r="L221" s="4" t="n">
        <v>30.28445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30236</v>
      </c>
      <c r="J222" s="4" t="n">
        <v>27.64609</v>
      </c>
      <c r="K222" s="39" t="n">
        <f aca="false">H222/24</f>
        <v>0.62875</v>
      </c>
      <c r="L222" s="4" t="n">
        <v>30.30236</v>
      </c>
      <c r="M222" s="32"/>
    </row>
    <row r="223" customFormat="false" ht="12" hidden="false" customHeight="false" outlineLevel="0" collapsed="false">
      <c r="H223" s="4" t="n">
        <v>15.1</v>
      </c>
      <c r="I223" s="4" t="n">
        <v>30.31976</v>
      </c>
      <c r="J223" s="4" t="n">
        <v>27.73287</v>
      </c>
      <c r="K223" s="39" t="n">
        <f aca="false">H223/24</f>
        <v>0.629166666666667</v>
      </c>
      <c r="L223" s="4" t="n">
        <v>30.31976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33667</v>
      </c>
      <c r="J224" s="4" t="n">
        <v>27.81738</v>
      </c>
      <c r="K224" s="39" t="n">
        <f aca="false">H224/24</f>
        <v>0.629583333333333</v>
      </c>
      <c r="L224" s="4" t="n">
        <v>30.33667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35309</v>
      </c>
      <c r="J225" s="4" t="n">
        <v>27.89968</v>
      </c>
      <c r="K225" s="39" t="n">
        <f aca="false">H225/24</f>
        <v>0.63</v>
      </c>
      <c r="L225" s="4" t="n">
        <v>30.35309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36904</v>
      </c>
      <c r="J226" s="4" t="n">
        <v>27.97982</v>
      </c>
      <c r="K226" s="39" t="n">
        <f aca="false">H226/24</f>
        <v>0.630416666666667</v>
      </c>
      <c r="L226" s="4" t="n">
        <v>30.36904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38454</v>
      </c>
      <c r="J227" s="4" t="n">
        <v>28.05787</v>
      </c>
      <c r="K227" s="39" t="n">
        <f aca="false">H227/24</f>
        <v>0.630833333333333</v>
      </c>
      <c r="L227" s="4" t="n">
        <v>30.38454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3996</v>
      </c>
      <c r="J228" s="4" t="n">
        <v>28.13388</v>
      </c>
      <c r="K228" s="39" t="n">
        <f aca="false">H228/24</f>
        <v>0.63125</v>
      </c>
      <c r="L228" s="4" t="n">
        <v>30.3996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41423</v>
      </c>
      <c r="J229" s="4" t="n">
        <v>28.20789</v>
      </c>
      <c r="K229" s="39" t="n">
        <f aca="false">H229/24</f>
        <v>0.631666666666667</v>
      </c>
      <c r="L229" s="4" t="n">
        <v>30.41423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42844</v>
      </c>
      <c r="J230" s="4" t="n">
        <v>28.27997</v>
      </c>
      <c r="K230" s="39" t="n">
        <f aca="false">H230/24</f>
        <v>0.632083333333333</v>
      </c>
      <c r="L230" s="4" t="n">
        <v>30.42844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44225</v>
      </c>
      <c r="J231" s="4" t="n">
        <v>28.35015</v>
      </c>
      <c r="K231" s="39" t="n">
        <f aca="false">H231/24</f>
        <v>0.6325</v>
      </c>
      <c r="L231" s="4" t="n">
        <v>30.44225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45567</v>
      </c>
      <c r="J232" s="4" t="n">
        <v>28.41849</v>
      </c>
      <c r="K232" s="39" t="n">
        <f aca="false">H232/24</f>
        <v>0.632916666666667</v>
      </c>
      <c r="L232" s="4" t="n">
        <v>30.45567</v>
      </c>
      <c r="M232" s="32"/>
    </row>
    <row r="233" customFormat="false" ht="12" hidden="false" customHeight="false" outlineLevel="0" collapsed="false">
      <c r="H233" s="4" t="n">
        <v>15.2</v>
      </c>
      <c r="I233" s="4" t="n">
        <v>30.4687</v>
      </c>
      <c r="J233" s="4" t="n">
        <v>28.48504</v>
      </c>
      <c r="K233" s="39" t="n">
        <f aca="false">H233/24</f>
        <v>0.633333333333333</v>
      </c>
      <c r="L233" s="4" t="n">
        <v>30.4687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48136</v>
      </c>
      <c r="J234" s="4" t="n">
        <v>28.54984</v>
      </c>
      <c r="K234" s="39" t="n">
        <f aca="false">H234/24</f>
        <v>0.63375</v>
      </c>
      <c r="L234" s="4" t="n">
        <v>30.48136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49367</v>
      </c>
      <c r="J235" s="4" t="n">
        <v>28.61293</v>
      </c>
      <c r="K235" s="39" t="n">
        <f aca="false">H235/24</f>
        <v>0.634166666666667</v>
      </c>
      <c r="L235" s="4" t="n">
        <v>30.49367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50562</v>
      </c>
      <c r="J236" s="4" t="n">
        <v>28.67437</v>
      </c>
      <c r="K236" s="39" t="n">
        <f aca="false">H236/24</f>
        <v>0.634583333333333</v>
      </c>
      <c r="L236" s="4" t="n">
        <v>30.50562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51723</v>
      </c>
      <c r="J237" s="4" t="n">
        <v>28.73418</v>
      </c>
      <c r="K237" s="39" t="n">
        <f aca="false">H237/24</f>
        <v>0.635</v>
      </c>
      <c r="L237" s="4" t="n">
        <v>30.51723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52851</v>
      </c>
      <c r="J238" s="4" t="n">
        <v>28.79243</v>
      </c>
      <c r="K238" s="39" t="n">
        <f aca="false">H238/24</f>
        <v>0.635416666666667</v>
      </c>
      <c r="L238" s="4" t="n">
        <v>30.52851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53947</v>
      </c>
      <c r="J239" s="4" t="n">
        <v>28.84914</v>
      </c>
      <c r="K239" s="39" t="n">
        <f aca="false">H239/24</f>
        <v>0.635833333333333</v>
      </c>
      <c r="L239" s="4" t="n">
        <v>30.53947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55012</v>
      </c>
      <c r="J240" s="4" t="n">
        <v>28.90435</v>
      </c>
      <c r="K240" s="39" t="n">
        <f aca="false">H240/24</f>
        <v>0.63625</v>
      </c>
      <c r="L240" s="4" t="n">
        <v>30.55012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56046</v>
      </c>
      <c r="J241" s="4" t="n">
        <v>28.95811</v>
      </c>
      <c r="K241" s="39" t="n">
        <f aca="false">H241/24</f>
        <v>0.636666666666667</v>
      </c>
      <c r="L241" s="4" t="n">
        <v>30.56046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57051</v>
      </c>
      <c r="J242" s="4" t="n">
        <v>29.01045</v>
      </c>
      <c r="K242" s="39" t="n">
        <f aca="false">H242/24</f>
        <v>0.637083333333333</v>
      </c>
      <c r="L242" s="4" t="n">
        <v>30.57051</v>
      </c>
      <c r="M242" s="32"/>
    </row>
    <row r="243" customFormat="false" ht="12" hidden="false" customHeight="false" outlineLevel="0" collapsed="false">
      <c r="H243" s="4" t="n">
        <v>15.3</v>
      </c>
      <c r="I243" s="4" t="n">
        <v>30.58027</v>
      </c>
      <c r="J243" s="4" t="n">
        <v>29.0614</v>
      </c>
      <c r="K243" s="39" t="n">
        <f aca="false">H243/24</f>
        <v>0.6375</v>
      </c>
      <c r="L243" s="4" t="n">
        <v>30.58027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58976</v>
      </c>
      <c r="J244" s="4" t="n">
        <v>29.11102</v>
      </c>
      <c r="K244" s="39" t="n">
        <f aca="false">H244/24</f>
        <v>0.637916666666667</v>
      </c>
      <c r="L244" s="4" t="n">
        <v>30.58976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59897</v>
      </c>
      <c r="J245" s="4" t="n">
        <v>29.15932</v>
      </c>
      <c r="K245" s="39" t="n">
        <f aca="false">H245/24</f>
        <v>0.638333333333333</v>
      </c>
      <c r="L245" s="4" t="n">
        <v>30.59897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60793</v>
      </c>
      <c r="J246" s="4" t="n">
        <v>29.20634</v>
      </c>
      <c r="K246" s="39" t="n">
        <f aca="false">H246/24</f>
        <v>0.63875</v>
      </c>
      <c r="L246" s="4" t="n">
        <v>30.60793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61662</v>
      </c>
      <c r="J247" s="4" t="n">
        <v>29.25212</v>
      </c>
      <c r="K247" s="39" t="n">
        <f aca="false">H247/24</f>
        <v>0.639166666666667</v>
      </c>
      <c r="L247" s="4" t="n">
        <v>30.61662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62507</v>
      </c>
      <c r="J248" s="4" t="n">
        <v>29.29669</v>
      </c>
      <c r="K248" s="39" t="n">
        <f aca="false">H248/24</f>
        <v>0.639583333333333</v>
      </c>
      <c r="L248" s="4" t="n">
        <v>30.62507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63328</v>
      </c>
      <c r="J249" s="4" t="n">
        <v>29.34008</v>
      </c>
      <c r="K249" s="39" t="n">
        <f aca="false">H249/24</f>
        <v>0.64</v>
      </c>
      <c r="L249" s="4" t="n">
        <v>30.63328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64126</v>
      </c>
      <c r="J250" s="4" t="n">
        <v>29.38232</v>
      </c>
      <c r="K250" s="39" t="n">
        <f aca="false">H250/24</f>
        <v>0.640416666666667</v>
      </c>
      <c r="L250" s="4" t="n">
        <v>30.64126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64901</v>
      </c>
      <c r="J251" s="4" t="n">
        <v>29.42344</v>
      </c>
      <c r="K251" s="39" t="n">
        <f aca="false">H251/24</f>
        <v>0.640833333333333</v>
      </c>
      <c r="L251" s="4" t="n">
        <v>30.64901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65654</v>
      </c>
      <c r="J252" s="4" t="n">
        <v>29.46347</v>
      </c>
      <c r="K252" s="39" t="n">
        <f aca="false">H252/24</f>
        <v>0.64125</v>
      </c>
      <c r="L252" s="4" t="n">
        <v>30.65654</v>
      </c>
      <c r="M252" s="32"/>
    </row>
    <row r="253" customFormat="false" ht="12" hidden="false" customHeight="false" outlineLevel="0" collapsed="false">
      <c r="H253" s="4" t="n">
        <v>15.4</v>
      </c>
      <c r="I253" s="4" t="n">
        <v>30.66385</v>
      </c>
      <c r="J253" s="4" t="n">
        <v>29.50243</v>
      </c>
      <c r="K253" s="39" t="n">
        <f aca="false">H253/24</f>
        <v>0.641666666666667</v>
      </c>
      <c r="L253" s="4" t="n">
        <v>30.66385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67095</v>
      </c>
      <c r="J254" s="4" t="n">
        <v>29.54037</v>
      </c>
      <c r="K254" s="39" t="n">
        <f aca="false">H254/24</f>
        <v>0.642083333333333</v>
      </c>
      <c r="L254" s="4" t="n">
        <v>30.67095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67786</v>
      </c>
      <c r="J255" s="4" t="n">
        <v>29.57729</v>
      </c>
      <c r="K255" s="39" t="n">
        <f aca="false">H255/24</f>
        <v>0.6425</v>
      </c>
      <c r="L255" s="4" t="n">
        <v>30.67786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68456</v>
      </c>
      <c r="J256" s="4" t="n">
        <v>29.61324</v>
      </c>
      <c r="K256" s="39" t="n">
        <f aca="false">H256/24</f>
        <v>0.642916666666667</v>
      </c>
      <c r="L256" s="4" t="n">
        <v>30.68456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69108</v>
      </c>
      <c r="J257" s="4" t="n">
        <v>29.64823</v>
      </c>
      <c r="K257" s="39" t="n">
        <f aca="false">H257/24</f>
        <v>0.643333333333333</v>
      </c>
      <c r="L257" s="4" t="n">
        <v>30.69108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69741</v>
      </c>
      <c r="J258" s="4" t="n">
        <v>29.68229</v>
      </c>
      <c r="K258" s="39" t="n">
        <f aca="false">H258/24</f>
        <v>0.64375</v>
      </c>
      <c r="L258" s="4" t="n">
        <v>30.69741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70356</v>
      </c>
      <c r="J259" s="4" t="n">
        <v>29.71544</v>
      </c>
      <c r="K259" s="39" t="n">
        <f aca="false">H259/24</f>
        <v>0.644166666666667</v>
      </c>
      <c r="L259" s="4" t="n">
        <v>30.70356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70954</v>
      </c>
      <c r="J260" s="4" t="n">
        <v>29.74772</v>
      </c>
      <c r="K260" s="39" t="n">
        <f aca="false">H260/24</f>
        <v>0.644583333333333</v>
      </c>
      <c r="L260" s="4" t="n">
        <v>30.70954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71534</v>
      </c>
      <c r="J261" s="4" t="n">
        <v>29.77913</v>
      </c>
      <c r="K261" s="39" t="n">
        <f aca="false">H261/24</f>
        <v>0.645</v>
      </c>
      <c r="L261" s="4" t="n">
        <v>30.71534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72098</v>
      </c>
      <c r="J262" s="4" t="n">
        <v>29.80971</v>
      </c>
      <c r="K262" s="39" t="n">
        <f aca="false">H262/24</f>
        <v>0.645416666666667</v>
      </c>
      <c r="L262" s="4" t="n">
        <v>30.72098</v>
      </c>
      <c r="M262" s="32"/>
    </row>
    <row r="263" customFormat="false" ht="12" hidden="false" customHeight="false" outlineLevel="0" collapsed="false">
      <c r="H263" s="4" t="n">
        <v>15.5</v>
      </c>
      <c r="I263" s="4" t="n">
        <v>30.72646</v>
      </c>
      <c r="J263" s="4" t="n">
        <v>29.83947</v>
      </c>
      <c r="K263" s="39" t="n">
        <f aca="false">H263/24</f>
        <v>0.645833333333333</v>
      </c>
      <c r="L263" s="4" t="n">
        <v>30.72646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73178</v>
      </c>
      <c r="J264" s="4" t="n">
        <v>29.86844</v>
      </c>
      <c r="K264" s="39" t="n">
        <f aca="false">H264/24</f>
        <v>0.64625</v>
      </c>
      <c r="L264" s="4" t="n">
        <v>30.73178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73696</v>
      </c>
      <c r="J265" s="4" t="n">
        <v>29.89663</v>
      </c>
      <c r="K265" s="39" t="n">
        <f aca="false">H265/24</f>
        <v>0.646666666666667</v>
      </c>
      <c r="L265" s="4" t="n">
        <v>30.73696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74198</v>
      </c>
      <c r="J266" s="4" t="n">
        <v>29.92408</v>
      </c>
      <c r="K266" s="39" t="n">
        <f aca="false">H266/24</f>
        <v>0.647083333333333</v>
      </c>
      <c r="L266" s="4" t="n">
        <v>30.74198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74686</v>
      </c>
      <c r="J267" s="4" t="n">
        <v>29.95079</v>
      </c>
      <c r="K267" s="39" t="n">
        <f aca="false">H267/24</f>
        <v>0.6475</v>
      </c>
      <c r="L267" s="4" t="n">
        <v>30.74686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75161</v>
      </c>
      <c r="J268" s="4" t="n">
        <v>29.97679</v>
      </c>
      <c r="K268" s="39" t="n">
        <f aca="false">H268/24</f>
        <v>0.647916666666667</v>
      </c>
      <c r="L268" s="4" t="n">
        <v>30.75161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75621</v>
      </c>
      <c r="J269" s="4" t="n">
        <v>30.00209</v>
      </c>
      <c r="K269" s="39" t="n">
        <f aca="false">H269/24</f>
        <v>0.648333333333333</v>
      </c>
      <c r="L269" s="4" t="n">
        <v>30.75621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76069</v>
      </c>
      <c r="J270" s="4" t="n">
        <v>30.02672</v>
      </c>
      <c r="K270" s="39" t="n">
        <f aca="false">H270/24</f>
        <v>0.64875</v>
      </c>
      <c r="L270" s="4" t="n">
        <v>30.76069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76504</v>
      </c>
      <c r="J271" s="4" t="n">
        <v>30.05069</v>
      </c>
      <c r="K271" s="39" t="n">
        <f aca="false">H271/24</f>
        <v>0.649166666666667</v>
      </c>
      <c r="L271" s="4" t="n">
        <v>30.76504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76927</v>
      </c>
      <c r="J272" s="4" t="n">
        <v>30.07402</v>
      </c>
      <c r="K272" s="39" t="n">
        <f aca="false">H272/24</f>
        <v>0.649583333333333</v>
      </c>
      <c r="L272" s="4" t="n">
        <v>30.76927</v>
      </c>
      <c r="M272" s="32"/>
    </row>
    <row r="273" customFormat="false" ht="12" hidden="false" customHeight="false" outlineLevel="0" collapsed="false">
      <c r="H273" s="4" t="n">
        <v>15.6</v>
      </c>
      <c r="I273" s="4" t="n">
        <v>30.77337</v>
      </c>
      <c r="J273" s="4" t="n">
        <v>30.09673</v>
      </c>
      <c r="K273" s="39" t="n">
        <f aca="false">H273/24</f>
        <v>0.65</v>
      </c>
      <c r="L273" s="4" t="n">
        <v>30.77337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77736</v>
      </c>
      <c r="J274" s="4" t="n">
        <v>30.11882</v>
      </c>
      <c r="K274" s="39" t="n">
        <f aca="false">H274/24</f>
        <v>0.650416666666667</v>
      </c>
      <c r="L274" s="4" t="n">
        <v>30.77736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78124</v>
      </c>
      <c r="J275" s="4" t="n">
        <v>30.14033</v>
      </c>
      <c r="K275" s="39" t="n">
        <f aca="false">H275/24</f>
        <v>0.650833333333333</v>
      </c>
      <c r="L275" s="4" t="n">
        <v>30.78124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785</v>
      </c>
      <c r="J276" s="4" t="n">
        <v>30.16126</v>
      </c>
      <c r="K276" s="39" t="n">
        <f aca="false">H276/24</f>
        <v>0.65125</v>
      </c>
      <c r="L276" s="4" t="n">
        <v>30.785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78866</v>
      </c>
      <c r="J277" s="4" t="n">
        <v>30.18163</v>
      </c>
      <c r="K277" s="39" t="n">
        <f aca="false">H277/24</f>
        <v>0.651666666666667</v>
      </c>
      <c r="L277" s="4" t="n">
        <v>30.78866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79221</v>
      </c>
      <c r="J278" s="4" t="n">
        <v>30.20145</v>
      </c>
      <c r="K278" s="39" t="n">
        <f aca="false">H278/24</f>
        <v>0.652083333333333</v>
      </c>
      <c r="L278" s="4" t="n">
        <v>30.79221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79567</v>
      </c>
      <c r="J279" s="4" t="n">
        <v>30.22075</v>
      </c>
      <c r="K279" s="39" t="n">
        <f aca="false">H279/24</f>
        <v>0.6525</v>
      </c>
      <c r="L279" s="4" t="n">
        <v>30.79567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79902</v>
      </c>
      <c r="J280" s="4" t="n">
        <v>30.23952</v>
      </c>
      <c r="K280" s="39" t="n">
        <f aca="false">H280/24</f>
        <v>0.652916666666667</v>
      </c>
      <c r="L280" s="4" t="n">
        <v>30.79902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0228</v>
      </c>
      <c r="J281" s="4" t="n">
        <v>30.25779</v>
      </c>
      <c r="K281" s="39" t="n">
        <f aca="false">H281/24</f>
        <v>0.653333333333333</v>
      </c>
      <c r="L281" s="4" t="n">
        <v>30.80228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0545</v>
      </c>
      <c r="J282" s="4" t="n">
        <v>30.27557</v>
      </c>
      <c r="K282" s="39" t="n">
        <f aca="false">H282/24</f>
        <v>0.65375</v>
      </c>
      <c r="L282" s="4" t="n">
        <v>30.80545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0853</v>
      </c>
      <c r="J283" s="4" t="n">
        <v>30.29288</v>
      </c>
      <c r="K283" s="39" t="n">
        <f aca="false">H283/24</f>
        <v>0.654166666666667</v>
      </c>
      <c r="L283" s="4" t="n">
        <v>30.80853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1152</v>
      </c>
      <c r="J284" s="4" t="n">
        <v>30.30972</v>
      </c>
      <c r="K284" s="39" t="n">
        <f aca="false">H284/24</f>
        <v>0.654583333333333</v>
      </c>
      <c r="L284" s="4" t="n">
        <v>30.81152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1442</v>
      </c>
      <c r="J285" s="4" t="n">
        <v>30.3261</v>
      </c>
      <c r="K285" s="39" t="n">
        <f aca="false">H285/24</f>
        <v>0.655</v>
      </c>
      <c r="L285" s="4" t="n">
        <v>30.81442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1724</v>
      </c>
      <c r="J286" s="4" t="n">
        <v>30.34205</v>
      </c>
      <c r="K286" s="39" t="n">
        <f aca="false">H286/24</f>
        <v>0.655416666666667</v>
      </c>
      <c r="L286" s="4" t="n">
        <v>30.81724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1998</v>
      </c>
      <c r="J287" s="4" t="n">
        <v>30.35757</v>
      </c>
      <c r="K287" s="39" t="n">
        <f aca="false">H287/24</f>
        <v>0.655833333333333</v>
      </c>
      <c r="L287" s="4" t="n">
        <v>30.81998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2265</v>
      </c>
      <c r="J288" s="4" t="n">
        <v>30.37267</v>
      </c>
      <c r="K288" s="39" t="n">
        <f aca="false">H288/24</f>
        <v>0.65625</v>
      </c>
      <c r="L288" s="4" t="n">
        <v>30.82265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2524</v>
      </c>
      <c r="J289" s="4" t="n">
        <v>30.38736</v>
      </c>
      <c r="K289" s="39" t="n">
        <f aca="false">H289/24</f>
        <v>0.656666666666667</v>
      </c>
      <c r="L289" s="4" t="n">
        <v>30.82524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2775</v>
      </c>
      <c r="J290" s="4" t="n">
        <v>30.40166</v>
      </c>
      <c r="K290" s="39" t="n">
        <f aca="false">H290/24</f>
        <v>0.657083333333333</v>
      </c>
      <c r="L290" s="4" t="n">
        <v>30.82775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302</v>
      </c>
      <c r="J291" s="4" t="n">
        <v>30.41558</v>
      </c>
      <c r="K291" s="39" t="n">
        <f aca="false">H291/24</f>
        <v>0.6575</v>
      </c>
      <c r="L291" s="4" t="n">
        <v>30.8302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3257</v>
      </c>
      <c r="J292" s="4" t="n">
        <v>30.42912</v>
      </c>
      <c r="K292" s="39" t="n">
        <f aca="false">H292/24</f>
        <v>0.657916666666667</v>
      </c>
      <c r="L292" s="4" t="n">
        <v>30.83257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3488</v>
      </c>
      <c r="J293" s="4" t="n">
        <v>30.44229</v>
      </c>
      <c r="K293" s="39" t="n">
        <f aca="false">H293/24</f>
        <v>0.658333333333333</v>
      </c>
      <c r="L293" s="4" t="n">
        <v>30.83488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3712</v>
      </c>
      <c r="J294" s="4" t="n">
        <v>30.45511</v>
      </c>
      <c r="K294" s="39" t="n">
        <f aca="false">H294/24</f>
        <v>0.65875</v>
      </c>
      <c r="L294" s="4" t="n">
        <v>30.83712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393</v>
      </c>
      <c r="J295" s="4" t="n">
        <v>30.46759</v>
      </c>
      <c r="K295" s="39" t="n">
        <f aca="false">H295/24</f>
        <v>0.659166666666667</v>
      </c>
      <c r="L295" s="4" t="n">
        <v>30.8393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4141</v>
      </c>
      <c r="J296" s="4" t="n">
        <v>30.47972</v>
      </c>
      <c r="K296" s="39" t="n">
        <f aca="false">H296/24</f>
        <v>0.659583333333333</v>
      </c>
      <c r="L296" s="4" t="n">
        <v>30.84141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4347</v>
      </c>
      <c r="J297" s="4" t="n">
        <v>30.49153</v>
      </c>
      <c r="K297" s="39" t="n">
        <f aca="false">H297/24</f>
        <v>0.66</v>
      </c>
      <c r="L297" s="4" t="n">
        <v>30.84347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4547</v>
      </c>
      <c r="J298" s="4" t="n">
        <v>30.50303</v>
      </c>
      <c r="K298" s="39" t="n">
        <f aca="false">H298/24</f>
        <v>0.660416666666667</v>
      </c>
      <c r="L298" s="4" t="n">
        <v>30.84547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4741</v>
      </c>
      <c r="J299" s="4" t="n">
        <v>30.51421</v>
      </c>
      <c r="K299" s="39" t="n">
        <f aca="false">H299/24</f>
        <v>0.660833333333333</v>
      </c>
      <c r="L299" s="4" t="n">
        <v>30.84741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4929</v>
      </c>
      <c r="J300" s="4" t="n">
        <v>30.52509</v>
      </c>
      <c r="K300" s="39" t="n">
        <f aca="false">H300/24</f>
        <v>0.66125</v>
      </c>
      <c r="L300" s="4" t="n">
        <v>30.84929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5113</v>
      </c>
      <c r="J301" s="4" t="n">
        <v>30.53568</v>
      </c>
      <c r="K301" s="39" t="n">
        <f aca="false">H301/24</f>
        <v>0.661666666666667</v>
      </c>
      <c r="L301" s="4" t="n">
        <v>30.85113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5291</v>
      </c>
      <c r="J302" s="4" t="n">
        <v>30.54598</v>
      </c>
      <c r="K302" s="39" t="n">
        <f aca="false">H302/24</f>
        <v>0.662083333333333</v>
      </c>
      <c r="L302" s="4" t="n">
        <v>30.85291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5464</v>
      </c>
      <c r="J303" s="4" t="n">
        <v>30.556</v>
      </c>
      <c r="K303" s="39" t="n">
        <f aca="false">H303/24</f>
        <v>0.6625</v>
      </c>
      <c r="L303" s="4" t="n">
        <v>30.85464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5632</v>
      </c>
      <c r="J304" s="4" t="n">
        <v>30.56575</v>
      </c>
      <c r="K304" s="39" t="n">
        <f aca="false">H304/24</f>
        <v>0.662916666666667</v>
      </c>
      <c r="L304" s="4" t="n">
        <v>30.85632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5795</v>
      </c>
      <c r="J305" s="4" t="n">
        <v>30.57524</v>
      </c>
      <c r="K305" s="39" t="n">
        <f aca="false">H305/24</f>
        <v>0.663333333333333</v>
      </c>
      <c r="L305" s="4" t="n">
        <v>30.85795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5954</v>
      </c>
      <c r="J306" s="4" t="n">
        <v>30.58447</v>
      </c>
      <c r="K306" s="39" t="n">
        <f aca="false">H306/24</f>
        <v>0.66375</v>
      </c>
      <c r="L306" s="4" t="n">
        <v>30.85954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6108</v>
      </c>
      <c r="J307" s="4" t="n">
        <v>30.59345</v>
      </c>
      <c r="K307" s="39" t="n">
        <f aca="false">H307/24</f>
        <v>0.664166666666667</v>
      </c>
      <c r="L307" s="4" t="n">
        <v>30.86108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6258</v>
      </c>
      <c r="J308" s="4" t="n">
        <v>30.60219</v>
      </c>
      <c r="K308" s="39" t="n">
        <f aca="false">H308/24</f>
        <v>0.664583333333333</v>
      </c>
      <c r="L308" s="4" t="n">
        <v>30.86258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6404</v>
      </c>
      <c r="J309" s="4" t="n">
        <v>30.61069</v>
      </c>
      <c r="K309" s="39" t="n">
        <f aca="false">H309/24</f>
        <v>0.665</v>
      </c>
      <c r="L309" s="4" t="n">
        <v>30.86404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6545</v>
      </c>
      <c r="J310" s="4" t="n">
        <v>30.61897</v>
      </c>
      <c r="K310" s="39" t="n">
        <f aca="false">H310/24</f>
        <v>0.665416666666667</v>
      </c>
      <c r="L310" s="4" t="n">
        <v>30.86545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6683</v>
      </c>
      <c r="J311" s="4" t="n">
        <v>30.62701</v>
      </c>
      <c r="K311" s="39" t="n">
        <f aca="false">H311/24</f>
        <v>0.665833333333333</v>
      </c>
      <c r="L311" s="4" t="n">
        <v>30.86683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6816</v>
      </c>
      <c r="J312" s="4" t="n">
        <v>30.63484</v>
      </c>
      <c r="K312" s="39" t="n">
        <f aca="false">H312/24</f>
        <v>0.66625</v>
      </c>
      <c r="L312" s="4" t="n">
        <v>30.86816</v>
      </c>
      <c r="M312" s="32"/>
    </row>
    <row r="313" customFormat="false" ht="12" hidden="false" customHeight="false" outlineLevel="0" collapsed="false">
      <c r="H313" s="4" t="n">
        <v>16</v>
      </c>
      <c r="I313" s="4" t="n">
        <v>30.86946</v>
      </c>
      <c r="J313" s="4" t="n">
        <v>30.64246</v>
      </c>
      <c r="K313" s="39" t="n">
        <f aca="false">H313/24</f>
        <v>0.666666666666667</v>
      </c>
      <c r="L313" s="4" t="n">
        <v>30.86946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7072</v>
      </c>
      <c r="J314" s="4" t="n">
        <v>30.64988</v>
      </c>
      <c r="K314" s="39" t="n">
        <f aca="false">H314/24</f>
        <v>0.667083333333333</v>
      </c>
      <c r="L314" s="4" t="n">
        <v>30.87072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7195</v>
      </c>
      <c r="J315" s="4" t="n">
        <v>30.65709</v>
      </c>
      <c r="K315" s="39" t="n">
        <f aca="false">H315/24</f>
        <v>0.6675</v>
      </c>
      <c r="L315" s="4" t="n">
        <v>30.87195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7314</v>
      </c>
      <c r="J316" s="4" t="n">
        <v>30.6641</v>
      </c>
      <c r="K316" s="39" t="n">
        <f aca="false">H316/24</f>
        <v>0.667916666666667</v>
      </c>
      <c r="L316" s="4" t="n">
        <v>30.87314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743</v>
      </c>
      <c r="J317" s="4" t="n">
        <v>30.67093</v>
      </c>
      <c r="K317" s="39" t="n">
        <f aca="false">H317/24</f>
        <v>0.668333333333333</v>
      </c>
      <c r="L317" s="4" t="n">
        <v>30.8743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7542</v>
      </c>
      <c r="J318" s="4" t="n">
        <v>30.67757</v>
      </c>
      <c r="K318" s="39" t="n">
        <f aca="false">H318/24</f>
        <v>0.66875</v>
      </c>
      <c r="L318" s="4" t="n">
        <v>30.87542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87652</v>
      </c>
      <c r="J319" s="4" t="n">
        <v>30.68403</v>
      </c>
      <c r="K319" s="39" t="n">
        <f aca="false">H319/24</f>
        <v>0.669166666666667</v>
      </c>
      <c r="L319" s="4" t="n">
        <v>30.87652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87758</v>
      </c>
      <c r="J320" s="4" t="n">
        <v>30.69031</v>
      </c>
      <c r="K320" s="39" t="n">
        <f aca="false">H320/24</f>
        <v>0.669583333333333</v>
      </c>
      <c r="L320" s="4" t="n">
        <v>30.87758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87861</v>
      </c>
      <c r="J321" s="4" t="n">
        <v>30.69643</v>
      </c>
      <c r="K321" s="39" t="n">
        <f aca="false">H321/24</f>
        <v>0.67</v>
      </c>
      <c r="L321" s="4" t="n">
        <v>30.87861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87961</v>
      </c>
      <c r="J322" s="4" t="n">
        <v>30.70238</v>
      </c>
      <c r="K322" s="39" t="n">
        <f aca="false">H322/24</f>
        <v>0.670416666666667</v>
      </c>
      <c r="L322" s="4" t="n">
        <v>30.87961</v>
      </c>
      <c r="M322" s="32"/>
    </row>
    <row r="323" customFormat="false" ht="12" hidden="false" customHeight="false" outlineLevel="0" collapsed="false">
      <c r="H323" s="4" t="n">
        <v>16.1</v>
      </c>
      <c r="I323" s="4" t="n">
        <v>30.88059</v>
      </c>
      <c r="J323" s="4" t="n">
        <v>30.70816</v>
      </c>
      <c r="K323" s="39" t="n">
        <f aca="false">H323/24</f>
        <v>0.670833333333333</v>
      </c>
      <c r="L323" s="4" t="n">
        <v>30.88059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88153</v>
      </c>
      <c r="J324" s="4" t="n">
        <v>30.71379</v>
      </c>
      <c r="K324" s="39" t="n">
        <f aca="false">H324/24</f>
        <v>0.67125</v>
      </c>
      <c r="L324" s="4" t="n">
        <v>30.88153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88245</v>
      </c>
      <c r="J325" s="4" t="n">
        <v>30.71927</v>
      </c>
      <c r="K325" s="39" t="n">
        <f aca="false">H325/24</f>
        <v>0.671666666666667</v>
      </c>
      <c r="L325" s="4" t="n">
        <v>30.88245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88334</v>
      </c>
      <c r="J326" s="4" t="n">
        <v>30.7246</v>
      </c>
      <c r="K326" s="39" t="n">
        <f aca="false">H326/24</f>
        <v>0.672083333333333</v>
      </c>
      <c r="L326" s="4" t="n">
        <v>30.88334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88419</v>
      </c>
      <c r="J327" s="4" t="n">
        <v>30.72978</v>
      </c>
      <c r="K327" s="39" t="n">
        <f aca="false">H327/24</f>
        <v>0.6725</v>
      </c>
      <c r="L327" s="4" t="n">
        <v>30.88419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88497</v>
      </c>
      <c r="J328" s="4" t="n">
        <v>30.73482</v>
      </c>
      <c r="K328" s="39" t="n">
        <f aca="false">H328/24</f>
        <v>0.672916666666667</v>
      </c>
      <c r="L328" s="4" t="n">
        <v>30.88497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88559</v>
      </c>
      <c r="J329" s="4" t="n">
        <v>30.73972</v>
      </c>
      <c r="K329" s="39" t="n">
        <f aca="false">H329/24</f>
        <v>0.673333333333333</v>
      </c>
      <c r="L329" s="4" t="n">
        <v>30.88559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88579</v>
      </c>
      <c r="J330" s="4" t="n">
        <v>30.74447</v>
      </c>
      <c r="K330" s="39" t="n">
        <f aca="false">H330/24</f>
        <v>0.67375</v>
      </c>
      <c r="L330" s="4" t="n">
        <v>30.88579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88497</v>
      </c>
      <c r="J331" s="4" t="n">
        <v>30.74906</v>
      </c>
      <c r="K331" s="39" t="n">
        <f aca="false">H331/24</f>
        <v>0.674166666666667</v>
      </c>
      <c r="L331" s="4" t="n">
        <v>30.88497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88179</v>
      </c>
      <c r="J332" s="4" t="n">
        <v>30.75344</v>
      </c>
      <c r="K332" s="39" t="n">
        <f aca="false">H332/24</f>
        <v>0.674583333333333</v>
      </c>
      <c r="L332" s="4" t="n">
        <v>30.88179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7354</v>
      </c>
      <c r="J333" s="4" t="n">
        <v>30.75748</v>
      </c>
      <c r="K333" s="39" t="n">
        <f aca="false">H333/24</f>
        <v>0.675</v>
      </c>
      <c r="L333" s="4" t="n">
        <v>30.87354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552</v>
      </c>
      <c r="J334" s="4" t="n">
        <v>30.76096</v>
      </c>
      <c r="K334" s="39" t="n">
        <f aca="false">H334/24</f>
        <v>0.675416666666667</v>
      </c>
      <c r="L334" s="4" t="n">
        <v>30.8552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1825</v>
      </c>
      <c r="J335" s="4" t="n">
        <v>30.76343</v>
      </c>
      <c r="K335" s="39" t="n">
        <f aca="false">H335/24</f>
        <v>0.675833333333333</v>
      </c>
      <c r="L335" s="4" t="n">
        <v>30.81825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4946</v>
      </c>
      <c r="J336" s="4" t="n">
        <v>30.76409</v>
      </c>
      <c r="K336" s="39" t="n">
        <f aca="false">H336/24</f>
        <v>0.67625</v>
      </c>
      <c r="L336" s="4" t="n">
        <v>30.74946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6301</v>
      </c>
      <c r="J337" s="4" t="n">
        <v>30.76167</v>
      </c>
      <c r="K337" s="39" t="n">
        <f aca="false">H337/24</f>
        <v>0.676666666666667</v>
      </c>
      <c r="L337" s="4" t="n">
        <v>30.6301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43604</v>
      </c>
      <c r="J338" s="4" t="n">
        <v>30.75423</v>
      </c>
      <c r="K338" s="39" t="n">
        <f aca="false">H338/24</f>
        <v>0.677083333333333</v>
      </c>
      <c r="L338" s="4" t="n">
        <v>30.43604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13944</v>
      </c>
      <c r="J339" s="4" t="n">
        <v>30.73904</v>
      </c>
      <c r="K339" s="39" t="n">
        <f aca="false">H339/24</f>
        <v>0.6775</v>
      </c>
      <c r="L339" s="4" t="n">
        <v>30.13944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71192</v>
      </c>
      <c r="J340" s="4" t="n">
        <v>30.71256</v>
      </c>
      <c r="K340" s="39" t="n">
        <f aca="false">H340/24</f>
        <v>0.677916666666667</v>
      </c>
      <c r="L340" s="4" t="n">
        <v>29.71192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12912</v>
      </c>
      <c r="J341" s="4" t="n">
        <v>30.67048</v>
      </c>
      <c r="K341" s="39" t="n">
        <f aca="false">H341/24</f>
        <v>0.678333333333333</v>
      </c>
      <c r="L341" s="4" t="n">
        <v>29.12912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37564</v>
      </c>
      <c r="J342" s="4" t="n">
        <v>30.60803</v>
      </c>
      <c r="K342" s="39" t="n">
        <f aca="false">H342/24</f>
        <v>0.67875</v>
      </c>
      <c r="L342" s="4" t="n">
        <v>28.37564</v>
      </c>
      <c r="M342" s="32"/>
    </row>
    <row r="343" customFormat="false" ht="12" hidden="false" customHeight="false" outlineLevel="0" collapsed="false">
      <c r="H343" s="4" t="n">
        <v>16.3</v>
      </c>
      <c r="I343" s="4" t="n">
        <v>27.44916</v>
      </c>
      <c r="J343" s="4" t="n">
        <v>30.52025</v>
      </c>
      <c r="K343" s="39" t="n">
        <f aca="false">H343/24</f>
        <v>0.679166666666667</v>
      </c>
      <c r="L343" s="4" t="n">
        <v>27.44916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36264</v>
      </c>
      <c r="J344" s="4" t="n">
        <v>30.40256</v>
      </c>
      <c r="K344" s="39" t="n">
        <f aca="false">H344/24</f>
        <v>0.679583333333333</v>
      </c>
      <c r="L344" s="4" t="n">
        <v>26.36264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14381</v>
      </c>
      <c r="J345" s="4" t="n">
        <v>30.25117</v>
      </c>
      <c r="K345" s="39" t="n">
        <f aca="false">H345/24</f>
        <v>0.68</v>
      </c>
      <c r="L345" s="4" t="n">
        <v>25.14381</v>
      </c>
      <c r="M345" s="32"/>
    </row>
    <row r="346" customFormat="false" ht="12" hidden="false" customHeight="false" outlineLevel="0" collapsed="false">
      <c r="H346" s="4" t="n">
        <v>16.33</v>
      </c>
      <c r="I346" s="4" t="n">
        <v>23.83218</v>
      </c>
      <c r="J346" s="4" t="n">
        <v>30.06351</v>
      </c>
      <c r="K346" s="39" t="n">
        <f aca="false">H346/24</f>
        <v>0.680416666666667</v>
      </c>
      <c r="L346" s="4" t="n">
        <v>23.83218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47407</v>
      </c>
      <c r="J347" s="4" t="n">
        <v>29.8385</v>
      </c>
      <c r="K347" s="39" t="n">
        <f aca="false">H347/24</f>
        <v>0.680833333333333</v>
      </c>
      <c r="L347" s="4" t="n">
        <v>22.47407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11701</v>
      </c>
      <c r="J348" s="4" t="n">
        <v>29.5766</v>
      </c>
      <c r="K348" s="39" t="n">
        <f aca="false">H348/24</f>
        <v>0.68125</v>
      </c>
      <c r="L348" s="4" t="n">
        <v>21.11701</v>
      </c>
      <c r="M348" s="32"/>
    </row>
    <row r="349" customFormat="false" ht="12" hidden="false" customHeight="false" outlineLevel="0" collapsed="false">
      <c r="H349" s="4" t="n">
        <v>16.36</v>
      </c>
      <c r="I349" s="4" t="n">
        <v>19.80452</v>
      </c>
      <c r="J349" s="4" t="n">
        <v>29.27977</v>
      </c>
      <c r="K349" s="39" t="n">
        <f aca="false">H349/24</f>
        <v>0.681666666666667</v>
      </c>
      <c r="L349" s="4" t="n">
        <v>19.80452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57219</v>
      </c>
      <c r="J350" s="4" t="n">
        <v>28.95118</v>
      </c>
      <c r="K350" s="39" t="n">
        <f aca="false">H350/24</f>
        <v>0.682083333333333</v>
      </c>
      <c r="L350" s="4" t="n">
        <v>18.57219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44552</v>
      </c>
      <c r="J351" s="4" t="n">
        <v>28.59487</v>
      </c>
      <c r="K351" s="39" t="n">
        <f aca="false">H351/24</f>
        <v>0.6825</v>
      </c>
      <c r="L351" s="4" t="n">
        <v>17.44552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43947</v>
      </c>
      <c r="J352" s="4" t="n">
        <v>28.21545</v>
      </c>
      <c r="K352" s="39" t="n">
        <f aca="false">H352/24</f>
        <v>0.682916666666667</v>
      </c>
      <c r="L352" s="4" t="n">
        <v>16.43947</v>
      </c>
      <c r="M352" s="32"/>
    </row>
    <row r="353" customFormat="false" ht="12" hidden="false" customHeight="false" outlineLevel="0" collapsed="false">
      <c r="H353" s="4" t="n">
        <v>16.4</v>
      </c>
      <c r="I353" s="4" t="n">
        <v>15.55931</v>
      </c>
      <c r="J353" s="4" t="n">
        <v>27.81767</v>
      </c>
      <c r="K353" s="39" t="n">
        <f aca="false">H353/24</f>
        <v>0.683333333333333</v>
      </c>
      <c r="L353" s="4" t="n">
        <v>15.55931</v>
      </c>
      <c r="M353" s="32"/>
    </row>
    <row r="354" customFormat="false" ht="12" hidden="false" customHeight="false" outlineLevel="0" collapsed="false">
      <c r="H354" s="4" t="n">
        <v>16.41</v>
      </c>
      <c r="I354" s="4" t="n">
        <v>14.80247</v>
      </c>
      <c r="J354" s="4" t="n">
        <v>27.40619</v>
      </c>
      <c r="K354" s="39" t="n">
        <f aca="false">H354/24</f>
        <v>0.68375</v>
      </c>
      <c r="L354" s="4" t="n">
        <v>14.80247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16066</v>
      </c>
      <c r="J355" s="4" t="n">
        <v>26.98534</v>
      </c>
      <c r="K355" s="39" t="n">
        <f aca="false">H355/24</f>
        <v>0.684166666666667</v>
      </c>
      <c r="L355" s="4" t="n">
        <v>14.16066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622</v>
      </c>
      <c r="J356" s="4" t="n">
        <v>26.55898</v>
      </c>
      <c r="K356" s="39" t="n">
        <f aca="false">H356/24</f>
        <v>0.684583333333333</v>
      </c>
      <c r="L356" s="4" t="n">
        <v>13.622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17291</v>
      </c>
      <c r="J357" s="4" t="n">
        <v>26.13041</v>
      </c>
      <c r="K357" s="39" t="n">
        <f aca="false">H357/24</f>
        <v>0.685</v>
      </c>
      <c r="L357" s="4" t="n">
        <v>13.17291</v>
      </c>
      <c r="M357" s="32"/>
    </row>
    <row r="358" customFormat="false" ht="12" hidden="false" customHeight="false" outlineLevel="0" collapsed="false">
      <c r="H358" s="4" t="n">
        <v>16.45</v>
      </c>
      <c r="I358" s="4" t="n">
        <v>12.79952</v>
      </c>
      <c r="J358" s="4" t="n">
        <v>25.70241</v>
      </c>
      <c r="K358" s="39" t="n">
        <f aca="false">H358/24</f>
        <v>0.685416666666667</v>
      </c>
      <c r="L358" s="4" t="n">
        <v>12.79952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48869</v>
      </c>
      <c r="J359" s="4" t="n">
        <v>25.27721</v>
      </c>
      <c r="K359" s="39" t="n">
        <f aca="false">H359/24</f>
        <v>0.685833333333333</v>
      </c>
      <c r="L359" s="4" t="n">
        <v>12.48869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22863</v>
      </c>
      <c r="J360" s="4" t="n">
        <v>24.85656</v>
      </c>
      <c r="K360" s="39" t="n">
        <f aca="false">H360/24</f>
        <v>0.68625</v>
      </c>
      <c r="L360" s="4" t="n">
        <v>12.22863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00912</v>
      </c>
      <c r="J361" s="4" t="n">
        <v>24.44179</v>
      </c>
      <c r="K361" s="39" t="n">
        <f aca="false">H361/24</f>
        <v>0.686666666666667</v>
      </c>
      <c r="L361" s="4" t="n">
        <v>12.00912</v>
      </c>
      <c r="M361" s="32"/>
    </row>
    <row r="362" customFormat="false" ht="12" hidden="false" customHeight="false" outlineLevel="0" collapsed="false">
      <c r="H362" s="4" t="n">
        <v>16.49</v>
      </c>
      <c r="I362" s="4" t="n">
        <v>11.82167</v>
      </c>
      <c r="J362" s="4" t="n">
        <v>24.03391</v>
      </c>
      <c r="K362" s="39" t="n">
        <f aca="false">H362/24</f>
        <v>0.687083333333333</v>
      </c>
      <c r="L362" s="4" t="n">
        <v>11.82167</v>
      </c>
      <c r="M362" s="32"/>
    </row>
    <row r="363" customFormat="false" ht="12" hidden="false" customHeight="false" outlineLevel="0" collapsed="false">
      <c r="H363" s="4" t="n">
        <v>16.5</v>
      </c>
      <c r="I363" s="4" t="n">
        <v>11.65934</v>
      </c>
      <c r="J363" s="4" t="n">
        <v>23.63361</v>
      </c>
      <c r="K363" s="39" t="n">
        <f aca="false">H363/24</f>
        <v>0.6875</v>
      </c>
      <c r="L363" s="4" t="n">
        <v>11.65934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51663</v>
      </c>
      <c r="J364" s="4" t="n">
        <v>23.24138</v>
      </c>
      <c r="K364" s="39" t="n">
        <f aca="false">H364/24</f>
        <v>0.687916666666667</v>
      </c>
      <c r="L364" s="4" t="n">
        <v>11.51663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38921</v>
      </c>
      <c r="J365" s="4" t="n">
        <v>22.85753</v>
      </c>
      <c r="K365" s="39" t="n">
        <f aca="false">H365/24</f>
        <v>0.688333333333333</v>
      </c>
      <c r="L365" s="4" t="n">
        <v>11.38921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27377</v>
      </c>
      <c r="J366" s="4" t="n">
        <v>22.48222</v>
      </c>
      <c r="K366" s="39" t="n">
        <f aca="false">H366/24</f>
        <v>0.68875</v>
      </c>
      <c r="L366" s="4" t="n">
        <v>11.27377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16777</v>
      </c>
      <c r="J367" s="4" t="n">
        <v>22.11553</v>
      </c>
      <c r="K367" s="39" t="n">
        <f aca="false">H367/24</f>
        <v>0.689166666666667</v>
      </c>
      <c r="L367" s="4" t="n">
        <v>11.16777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06931</v>
      </c>
      <c r="J368" s="4" t="n">
        <v>21.75744</v>
      </c>
      <c r="K368" s="39" t="n">
        <f aca="false">H368/24</f>
        <v>0.689583333333333</v>
      </c>
      <c r="L368" s="4" t="n">
        <v>11.06931</v>
      </c>
      <c r="M368" s="32"/>
    </row>
    <row r="369" customFormat="false" ht="12" hidden="false" customHeight="false" outlineLevel="0" collapsed="false">
      <c r="H369" s="4" t="n">
        <v>16.56</v>
      </c>
      <c r="I369" s="4" t="n">
        <v>10.97695</v>
      </c>
      <c r="J369" s="4" t="n">
        <v>21.40791</v>
      </c>
      <c r="K369" s="39" t="n">
        <f aca="false">H369/24</f>
        <v>0.69</v>
      </c>
      <c r="L369" s="4" t="n">
        <v>10.97695</v>
      </c>
      <c r="M369" s="32"/>
    </row>
    <row r="370" customFormat="false" ht="12" hidden="false" customHeight="false" outlineLevel="0" collapsed="false">
      <c r="H370" s="4" t="n">
        <v>16.57</v>
      </c>
      <c r="I370" s="4" t="n">
        <v>10.88963</v>
      </c>
      <c r="J370" s="4" t="n">
        <v>21.06684</v>
      </c>
      <c r="K370" s="39" t="n">
        <f aca="false">H370/24</f>
        <v>0.690416666666667</v>
      </c>
      <c r="L370" s="4" t="n">
        <v>10.88963</v>
      </c>
      <c r="M370" s="32"/>
    </row>
    <row r="371" customFormat="false" ht="12" hidden="false" customHeight="false" outlineLevel="0" collapsed="false">
      <c r="H371" s="4" t="n">
        <v>16.58</v>
      </c>
      <c r="I371" s="4" t="n">
        <v>10.80653</v>
      </c>
      <c r="J371" s="4" t="n">
        <v>20.7341</v>
      </c>
      <c r="K371" s="39" t="n">
        <f aca="false">H371/24</f>
        <v>0.690833333333333</v>
      </c>
      <c r="L371" s="4" t="n">
        <v>10.80653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72707</v>
      </c>
      <c r="J372" s="4" t="n">
        <v>20.40954</v>
      </c>
      <c r="K372" s="39" t="n">
        <f aca="false">H372/24</f>
        <v>0.69125</v>
      </c>
      <c r="L372" s="4" t="n">
        <v>10.72707</v>
      </c>
      <c r="M372" s="32"/>
    </row>
    <row r="373" customFormat="false" ht="12" hidden="false" customHeight="false" outlineLevel="0" collapsed="false">
      <c r="H373" s="4" t="n">
        <v>16.6</v>
      </c>
      <c r="I373" s="4" t="n">
        <v>10.6508</v>
      </c>
      <c r="J373" s="4" t="n">
        <v>20.09302</v>
      </c>
      <c r="K373" s="39" t="n">
        <f aca="false">H373/24</f>
        <v>0.691666666666667</v>
      </c>
      <c r="L373" s="4" t="n">
        <v>10.6508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57736</v>
      </c>
      <c r="J374" s="4" t="n">
        <v>19.78437</v>
      </c>
      <c r="K374" s="39" t="n">
        <f aca="false">H374/24</f>
        <v>0.692083333333333</v>
      </c>
      <c r="L374" s="4" t="n">
        <v>10.57736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50651</v>
      </c>
      <c r="J375" s="4" t="n">
        <v>19.48342</v>
      </c>
      <c r="K375" s="39" t="n">
        <f aca="false">H375/24</f>
        <v>0.6925</v>
      </c>
      <c r="L375" s="4" t="n">
        <v>10.50651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43802</v>
      </c>
      <c r="J376" s="4" t="n">
        <v>19.19</v>
      </c>
      <c r="K376" s="39" t="n">
        <f aca="false">H376/24</f>
        <v>0.692916666666667</v>
      </c>
      <c r="L376" s="4" t="n">
        <v>10.43802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37175</v>
      </c>
      <c r="J377" s="4" t="n">
        <v>18.90394</v>
      </c>
      <c r="K377" s="39" t="n">
        <f aca="false">H377/24</f>
        <v>0.693333333333333</v>
      </c>
      <c r="L377" s="4" t="n">
        <v>10.37175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30756</v>
      </c>
      <c r="J378" s="4" t="n">
        <v>18.62507</v>
      </c>
      <c r="K378" s="39" t="n">
        <f aca="false">H378/24</f>
        <v>0.69375</v>
      </c>
      <c r="L378" s="4" t="n">
        <v>10.30756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24533</v>
      </c>
      <c r="J379" s="4" t="n">
        <v>18.35322</v>
      </c>
      <c r="K379" s="39" t="n">
        <f aca="false">H379/24</f>
        <v>0.694166666666667</v>
      </c>
      <c r="L379" s="4" t="n">
        <v>10.24533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18498</v>
      </c>
      <c r="J380" s="4" t="n">
        <v>18.08823</v>
      </c>
      <c r="K380" s="39" t="n">
        <f aca="false">H380/24</f>
        <v>0.694583333333333</v>
      </c>
      <c r="L380" s="4" t="n">
        <v>10.18498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12642</v>
      </c>
      <c r="J381" s="4" t="n">
        <v>17.82993</v>
      </c>
      <c r="K381" s="39" t="n">
        <f aca="false">H381/24</f>
        <v>0.695</v>
      </c>
      <c r="L381" s="4" t="n">
        <v>10.12642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06959</v>
      </c>
      <c r="J382" s="4" t="n">
        <v>17.57816</v>
      </c>
      <c r="K382" s="39" t="n">
        <f aca="false">H382/24</f>
        <v>0.695416666666667</v>
      </c>
      <c r="L382" s="4" t="n">
        <v>10.06959</v>
      </c>
      <c r="M382" s="32"/>
    </row>
    <row r="383" customFormat="false" ht="12" hidden="false" customHeight="false" outlineLevel="0" collapsed="false">
      <c r="H383" s="4" t="n">
        <v>16.7</v>
      </c>
      <c r="I383" s="4" t="n">
        <v>10.01442</v>
      </c>
      <c r="J383" s="4" t="n">
        <v>17.33277</v>
      </c>
      <c r="K383" s="39" t="n">
        <f aca="false">H383/24</f>
        <v>0.695833333333333</v>
      </c>
      <c r="L383" s="4" t="n">
        <v>10.01442</v>
      </c>
      <c r="M383" s="32"/>
    </row>
    <row r="384" customFormat="false" ht="12" hidden="false" customHeight="false" outlineLevel="0" collapsed="false">
      <c r="H384" s="4" t="n">
        <v>16.71</v>
      </c>
      <c r="I384" s="4" t="n">
        <v>9.960844</v>
      </c>
      <c r="J384" s="4" t="n">
        <v>17.0936</v>
      </c>
      <c r="K384" s="39" t="n">
        <f aca="false">H384/24</f>
        <v>0.69625</v>
      </c>
      <c r="L384" s="4" t="n">
        <v>9.960844</v>
      </c>
      <c r="M384" s="32"/>
    </row>
    <row r="385" customFormat="false" ht="12" hidden="false" customHeight="false" outlineLevel="0" collapsed="false">
      <c r="H385" s="4" t="n">
        <v>16.72</v>
      </c>
      <c r="I385" s="4" t="n">
        <v>9.90882</v>
      </c>
      <c r="J385" s="4" t="n">
        <v>16.8605</v>
      </c>
      <c r="K385" s="39" t="n">
        <f aca="false">H385/24</f>
        <v>0.696666666666667</v>
      </c>
      <c r="L385" s="4" t="n">
        <v>9.90882</v>
      </c>
      <c r="M385" s="32"/>
    </row>
    <row r="386" customFormat="false" ht="12" hidden="false" customHeight="false" outlineLevel="0" collapsed="false">
      <c r="H386" s="4" t="n">
        <v>16.73</v>
      </c>
      <c r="I386" s="4" t="n">
        <v>9.858294</v>
      </c>
      <c r="J386" s="4" t="n">
        <v>16.63331</v>
      </c>
      <c r="K386" s="39" t="n">
        <f aca="false">H386/24</f>
        <v>0.697083333333333</v>
      </c>
      <c r="L386" s="4" t="n">
        <v>9.858294</v>
      </c>
      <c r="M386" s="32"/>
    </row>
    <row r="387" customFormat="false" ht="12" hidden="false" customHeight="false" outlineLevel="0" collapsed="false">
      <c r="H387" s="4" t="n">
        <v>16.74</v>
      </c>
      <c r="I387" s="4" t="n">
        <v>9.809219</v>
      </c>
      <c r="J387" s="4" t="n">
        <v>16.41191</v>
      </c>
      <c r="K387" s="39" t="n">
        <f aca="false">H387/24</f>
        <v>0.6975</v>
      </c>
      <c r="L387" s="4" t="n">
        <v>9.809219</v>
      </c>
      <c r="M387" s="32"/>
    </row>
    <row r="388" customFormat="false" ht="12" hidden="false" customHeight="false" outlineLevel="0" collapsed="false">
      <c r="H388" s="4" t="n">
        <v>16.75</v>
      </c>
      <c r="I388" s="4" t="n">
        <v>9.76155</v>
      </c>
      <c r="J388" s="4" t="n">
        <v>16.19614</v>
      </c>
      <c r="K388" s="39" t="n">
        <f aca="false">H388/24</f>
        <v>0.697916666666667</v>
      </c>
      <c r="L388" s="4" t="n">
        <v>9.76155</v>
      </c>
      <c r="M388" s="32"/>
    </row>
    <row r="389" customFormat="false" ht="12" hidden="false" customHeight="false" outlineLevel="0" collapsed="false">
      <c r="H389" s="4" t="n">
        <v>16.76</v>
      </c>
      <c r="I389" s="4" t="n">
        <v>9.715245</v>
      </c>
      <c r="J389" s="4" t="n">
        <v>15.98586</v>
      </c>
      <c r="K389" s="39" t="n">
        <f aca="false">H389/24</f>
        <v>0.698333333333333</v>
      </c>
      <c r="L389" s="4" t="n">
        <v>9.715245</v>
      </c>
      <c r="M389" s="32"/>
    </row>
    <row r="390" customFormat="false" ht="12" hidden="false" customHeight="false" outlineLevel="0" collapsed="false">
      <c r="H390" s="4" t="n">
        <v>16.77</v>
      </c>
      <c r="I390" s="4" t="n">
        <v>9.670263</v>
      </c>
      <c r="J390" s="4" t="n">
        <v>15.78094</v>
      </c>
      <c r="K390" s="39" t="n">
        <f aca="false">H390/24</f>
        <v>0.69875</v>
      </c>
      <c r="L390" s="4" t="n">
        <v>9.670263</v>
      </c>
      <c r="M390" s="32"/>
    </row>
    <row r="391" customFormat="false" ht="12" hidden="false" customHeight="false" outlineLevel="0" collapsed="false">
      <c r="H391" s="4" t="n">
        <v>16.78</v>
      </c>
      <c r="I391" s="4" t="n">
        <v>9.626564</v>
      </c>
      <c r="J391" s="4" t="n">
        <v>15.58126</v>
      </c>
      <c r="K391" s="39" t="n">
        <f aca="false">H391/24</f>
        <v>0.699166666666667</v>
      </c>
      <c r="L391" s="4" t="n">
        <v>9.626564</v>
      </c>
      <c r="M391" s="32"/>
    </row>
    <row r="392" customFormat="false" ht="12" hidden="false" customHeight="false" outlineLevel="0" collapsed="false">
      <c r="H392" s="4" t="n">
        <v>16.79</v>
      </c>
      <c r="I392" s="4" t="n">
        <v>9.584112</v>
      </c>
      <c r="J392" s="4" t="n">
        <v>15.38667</v>
      </c>
      <c r="K392" s="39" t="n">
        <f aca="false">H392/24</f>
        <v>0.699583333333333</v>
      </c>
      <c r="L392" s="4" t="n">
        <v>9.584112</v>
      </c>
      <c r="M392" s="32"/>
    </row>
    <row r="393" customFormat="false" ht="12" hidden="false" customHeight="false" outlineLevel="0" collapsed="false">
      <c r="H393" s="4" t="n">
        <v>16.8</v>
      </c>
      <c r="I393" s="4" t="n">
        <v>9.54287</v>
      </c>
      <c r="J393" s="4" t="n">
        <v>15.19706</v>
      </c>
      <c r="K393" s="39" t="n">
        <f aca="false">H393/24</f>
        <v>0.7</v>
      </c>
      <c r="L393" s="4" t="n">
        <v>9.54287</v>
      </c>
      <c r="M393" s="32"/>
    </row>
    <row r="394" customFormat="false" ht="12" hidden="false" customHeight="false" outlineLevel="0" collapsed="false">
      <c r="H394" s="4" t="n">
        <v>16.81</v>
      </c>
      <c r="I394" s="4" t="n">
        <v>9.502803</v>
      </c>
      <c r="J394" s="4" t="n">
        <v>15.01229</v>
      </c>
      <c r="K394" s="39" t="n">
        <f aca="false">H394/24</f>
        <v>0.700416666666667</v>
      </c>
      <c r="L394" s="4" t="n">
        <v>9.502803</v>
      </c>
      <c r="M394" s="32"/>
    </row>
    <row r="395" customFormat="false" ht="12" hidden="false" customHeight="false" outlineLevel="0" collapsed="false">
      <c r="H395" s="4" t="n">
        <v>16.82</v>
      </c>
      <c r="I395" s="4" t="n">
        <v>9.463877</v>
      </c>
      <c r="J395" s="4" t="n">
        <v>14.83226</v>
      </c>
      <c r="K395" s="39" t="n">
        <f aca="false">H395/24</f>
        <v>0.700833333333333</v>
      </c>
      <c r="L395" s="4" t="n">
        <v>9.463877</v>
      </c>
      <c r="M395" s="32"/>
    </row>
    <row r="396" customFormat="false" ht="12" hidden="false" customHeight="false" outlineLevel="0" collapsed="false">
      <c r="H396" s="4" t="n">
        <v>16.83</v>
      </c>
      <c r="I396" s="4" t="n">
        <v>9.426059</v>
      </c>
      <c r="J396" s="4" t="n">
        <v>14.65684</v>
      </c>
      <c r="K396" s="39" t="n">
        <f aca="false">H396/24</f>
        <v>0.70125</v>
      </c>
      <c r="L396" s="4" t="n">
        <v>9.426059</v>
      </c>
      <c r="M396" s="32"/>
    </row>
    <row r="397" customFormat="false" ht="12" hidden="false" customHeight="false" outlineLevel="0" collapsed="false">
      <c r="H397" s="4" t="n">
        <v>16.84</v>
      </c>
      <c r="I397" s="4" t="n">
        <v>9.389318</v>
      </c>
      <c r="J397" s="4" t="n">
        <v>14.48592</v>
      </c>
      <c r="K397" s="39" t="n">
        <f aca="false">H397/24</f>
        <v>0.701666666666667</v>
      </c>
      <c r="L397" s="4" t="n">
        <v>9.389318</v>
      </c>
      <c r="M397" s="32"/>
    </row>
    <row r="398" customFormat="false" ht="12" hidden="false" customHeight="false" outlineLevel="0" collapsed="false">
      <c r="H398" s="4" t="n">
        <v>16.85</v>
      </c>
      <c r="I398" s="4" t="n">
        <v>9.353623</v>
      </c>
      <c r="J398" s="4" t="n">
        <v>14.31938</v>
      </c>
      <c r="K398" s="39" t="n">
        <f aca="false">H398/24</f>
        <v>0.702083333333333</v>
      </c>
      <c r="L398" s="4" t="n">
        <v>9.353623</v>
      </c>
      <c r="M398" s="32"/>
    </row>
    <row r="399" customFormat="false" ht="12" hidden="false" customHeight="false" outlineLevel="0" collapsed="false">
      <c r="H399" s="4" t="n">
        <v>16.86</v>
      </c>
      <c r="I399" s="4" t="n">
        <v>9.318944</v>
      </c>
      <c r="J399" s="4" t="n">
        <v>14.15712</v>
      </c>
      <c r="K399" s="39" t="n">
        <f aca="false">H399/24</f>
        <v>0.7025</v>
      </c>
      <c r="L399" s="4" t="n">
        <v>9.318944</v>
      </c>
      <c r="M399" s="32"/>
    </row>
    <row r="400" customFormat="false" ht="12" hidden="false" customHeight="false" outlineLevel="0" collapsed="false">
      <c r="H400" s="4" t="n">
        <v>16.87</v>
      </c>
      <c r="I400" s="4" t="n">
        <v>9.285252</v>
      </c>
      <c r="J400" s="4" t="n">
        <v>13.99903</v>
      </c>
      <c r="K400" s="39" t="n">
        <f aca="false">H400/24</f>
        <v>0.702916666666667</v>
      </c>
      <c r="L400" s="4" t="n">
        <v>9.285252</v>
      </c>
      <c r="M400" s="32"/>
    </row>
    <row r="401" customFormat="false" ht="12" hidden="false" customHeight="false" outlineLevel="0" collapsed="false">
      <c r="H401" s="4" t="n">
        <v>16.88</v>
      </c>
      <c r="I401" s="4" t="n">
        <v>9.252519</v>
      </c>
      <c r="J401" s="4" t="n">
        <v>13.84501</v>
      </c>
      <c r="K401" s="39" t="n">
        <f aca="false">H401/24</f>
        <v>0.703333333333333</v>
      </c>
      <c r="L401" s="4" t="n">
        <v>9.252519</v>
      </c>
      <c r="M401" s="32"/>
    </row>
    <row r="402" customFormat="false" ht="12" hidden="false" customHeight="false" outlineLevel="0" collapsed="false">
      <c r="H402" s="4" t="n">
        <v>16.89</v>
      </c>
      <c r="I402" s="4" t="n">
        <v>9.220717</v>
      </c>
      <c r="J402" s="4" t="n">
        <v>13.69495</v>
      </c>
      <c r="K402" s="39" t="n">
        <f aca="false">H402/24</f>
        <v>0.70375</v>
      </c>
      <c r="L402" s="4" t="n">
        <v>9.220717</v>
      </c>
      <c r="M402" s="32"/>
    </row>
    <row r="403" customFormat="false" ht="12" hidden="false" customHeight="false" outlineLevel="0" collapsed="false">
      <c r="H403" s="4" t="n">
        <v>16.9</v>
      </c>
      <c r="I403" s="4" t="n">
        <v>9.18982</v>
      </c>
      <c r="J403" s="4" t="n">
        <v>13.54876</v>
      </c>
      <c r="K403" s="39" t="n">
        <f aca="false">H403/24</f>
        <v>0.704166666666667</v>
      </c>
      <c r="L403" s="4" t="n">
        <v>9.18982</v>
      </c>
      <c r="M403" s="32"/>
    </row>
    <row r="404" customFormat="false" ht="12" hidden="false" customHeight="false" outlineLevel="0" collapsed="false">
      <c r="H404" s="4" t="n">
        <v>16.91</v>
      </c>
      <c r="I404" s="4" t="n">
        <v>9.159803</v>
      </c>
      <c r="J404" s="4" t="n">
        <v>13.40633</v>
      </c>
      <c r="K404" s="39" t="n">
        <f aca="false">H404/24</f>
        <v>0.704583333333333</v>
      </c>
      <c r="L404" s="4" t="n">
        <v>9.159803</v>
      </c>
      <c r="M404" s="32"/>
    </row>
    <row r="405" customFormat="false" ht="12" hidden="false" customHeight="false" outlineLevel="0" collapsed="false">
      <c r="H405" s="4" t="n">
        <v>16.92</v>
      </c>
      <c r="I405" s="4" t="n">
        <v>9.130639</v>
      </c>
      <c r="J405" s="4" t="n">
        <v>13.26758</v>
      </c>
      <c r="K405" s="39" t="n">
        <f aca="false">H405/24</f>
        <v>0.705</v>
      </c>
      <c r="L405" s="4" t="n">
        <v>9.130639</v>
      </c>
      <c r="M405" s="32"/>
    </row>
    <row r="406" customFormat="false" ht="12" hidden="false" customHeight="false" outlineLevel="0" collapsed="false">
      <c r="H406" s="4" t="n">
        <v>16.93</v>
      </c>
      <c r="I406" s="4" t="n">
        <v>9.102306</v>
      </c>
      <c r="J406" s="4" t="n">
        <v>13.13242</v>
      </c>
      <c r="K406" s="39" t="n">
        <f aca="false">H406/24</f>
        <v>0.705416666666667</v>
      </c>
      <c r="L406" s="4" t="n">
        <v>9.102306</v>
      </c>
      <c r="M406" s="32"/>
    </row>
    <row r="407" customFormat="false" ht="12" hidden="false" customHeight="false" outlineLevel="0" collapsed="false">
      <c r="H407" s="4" t="n">
        <v>16.94</v>
      </c>
      <c r="I407" s="4" t="n">
        <v>9.074779</v>
      </c>
      <c r="J407" s="4" t="n">
        <v>13.00074</v>
      </c>
      <c r="K407" s="39" t="n">
        <f aca="false">H407/24</f>
        <v>0.705833333333333</v>
      </c>
      <c r="L407" s="4" t="n">
        <v>9.074779</v>
      </c>
      <c r="M407" s="32"/>
    </row>
    <row r="408" customFormat="false" ht="12" hidden="false" customHeight="false" outlineLevel="0" collapsed="false">
      <c r="H408" s="4" t="n">
        <v>16.95</v>
      </c>
      <c r="I408" s="4" t="n">
        <v>9.048036</v>
      </c>
      <c r="J408" s="4" t="n">
        <v>12.87247</v>
      </c>
      <c r="K408" s="39" t="n">
        <f aca="false">H408/24</f>
        <v>0.70625</v>
      </c>
      <c r="L408" s="4" t="n">
        <v>9.048036</v>
      </c>
      <c r="M408" s="32"/>
    </row>
    <row r="409" customFormat="false" ht="12" hidden="false" customHeight="false" outlineLevel="0" collapsed="false">
      <c r="H409" s="4" t="n">
        <v>16.96</v>
      </c>
      <c r="I409" s="4" t="n">
        <v>9.022054</v>
      </c>
      <c r="J409" s="4" t="n">
        <v>12.74751</v>
      </c>
      <c r="K409" s="39" t="n">
        <f aca="false">H409/24</f>
        <v>0.706666666666667</v>
      </c>
      <c r="L409" s="4" t="n">
        <v>9.022054</v>
      </c>
      <c r="M409" s="32"/>
    </row>
    <row r="410" customFormat="false" ht="12" hidden="false" customHeight="false" outlineLevel="0" collapsed="false">
      <c r="H410" s="4" t="n">
        <v>16.97</v>
      </c>
      <c r="I410" s="4" t="n">
        <v>8.996811</v>
      </c>
      <c r="J410" s="4" t="n">
        <v>12.6258</v>
      </c>
      <c r="K410" s="39" t="n">
        <f aca="false">H410/24</f>
        <v>0.707083333333333</v>
      </c>
      <c r="L410" s="4" t="n">
        <v>8.996811</v>
      </c>
      <c r="M410" s="32"/>
    </row>
    <row r="411" customFormat="false" ht="12" hidden="false" customHeight="false" outlineLevel="0" collapsed="false">
      <c r="H411" s="4" t="n">
        <v>16.98</v>
      </c>
      <c r="I411" s="4" t="n">
        <v>8.972287</v>
      </c>
      <c r="J411" s="4" t="n">
        <v>12.50723</v>
      </c>
      <c r="K411" s="39" t="n">
        <f aca="false">H411/24</f>
        <v>0.7075</v>
      </c>
      <c r="L411" s="4" t="n">
        <v>8.972287</v>
      </c>
      <c r="M411" s="32"/>
    </row>
    <row r="412" customFormat="false" ht="12" hidden="false" customHeight="false" outlineLevel="0" collapsed="false">
      <c r="H412" s="4" t="n">
        <v>16.99</v>
      </c>
      <c r="I412" s="4" t="n">
        <v>8.948461</v>
      </c>
      <c r="J412" s="4" t="n">
        <v>12.39174</v>
      </c>
      <c r="K412" s="39" t="n">
        <f aca="false">H412/24</f>
        <v>0.707916666666667</v>
      </c>
      <c r="L412" s="4" t="n">
        <v>8.948461</v>
      </c>
      <c r="M412" s="32"/>
    </row>
    <row r="413" customFormat="false" ht="12" hidden="false" customHeight="false" outlineLevel="0" collapsed="false">
      <c r="H413" s="4" t="n">
        <v>17</v>
      </c>
      <c r="I413" s="4" t="n">
        <v>8.925314</v>
      </c>
      <c r="J413" s="4" t="n">
        <v>12.27924</v>
      </c>
      <c r="K413" s="39" t="n">
        <f aca="false">H413/24</f>
        <v>0.708333333333333</v>
      </c>
      <c r="L413" s="4" t="n">
        <v>8.925314</v>
      </c>
      <c r="M413" s="32"/>
    </row>
    <row r="414" customFormat="false" ht="12" hidden="false" customHeight="false" outlineLevel="0" collapsed="false">
      <c r="H414" s="4" t="n">
        <v>17.01</v>
      </c>
      <c r="I414" s="4" t="n">
        <v>8.902825</v>
      </c>
      <c r="J414" s="4" t="n">
        <v>12.16966</v>
      </c>
      <c r="K414" s="39" t="n">
        <f aca="false">H414/24</f>
        <v>0.70875</v>
      </c>
      <c r="L414" s="4" t="n">
        <v>8.902825</v>
      </c>
      <c r="M414" s="32"/>
    </row>
    <row r="415" customFormat="false" ht="12" hidden="false" customHeight="false" outlineLevel="0" collapsed="false">
      <c r="H415" s="4" t="n">
        <v>17.02</v>
      </c>
      <c r="I415" s="4" t="n">
        <v>8.880977</v>
      </c>
      <c r="J415" s="4" t="n">
        <v>12.06293</v>
      </c>
      <c r="K415" s="39" t="n">
        <f aca="false">H415/24</f>
        <v>0.709166666666667</v>
      </c>
      <c r="L415" s="4" t="n">
        <v>8.880977</v>
      </c>
      <c r="M415" s="32"/>
    </row>
    <row r="416" customFormat="false" ht="12" hidden="false" customHeight="false" outlineLevel="0" collapsed="false">
      <c r="H416" s="4" t="n">
        <v>17.03</v>
      </c>
      <c r="I416" s="4" t="n">
        <v>8.85975</v>
      </c>
      <c r="J416" s="4" t="n">
        <v>11.95898</v>
      </c>
      <c r="K416" s="39" t="n">
        <f aca="false">H416/24</f>
        <v>0.709583333333333</v>
      </c>
      <c r="L416" s="4" t="n">
        <v>8.85975</v>
      </c>
      <c r="M416" s="32"/>
    </row>
    <row r="417" customFormat="false" ht="12" hidden="false" customHeight="false" outlineLevel="0" collapsed="false">
      <c r="H417" s="4" t="n">
        <v>17.04</v>
      </c>
      <c r="I417" s="4" t="n">
        <v>8.839128</v>
      </c>
      <c r="J417" s="4" t="n">
        <v>11.85773</v>
      </c>
      <c r="K417" s="39" t="n">
        <f aca="false">H417/24</f>
        <v>0.71</v>
      </c>
      <c r="L417" s="4" t="n">
        <v>8.839128</v>
      </c>
      <c r="M417" s="32"/>
    </row>
    <row r="418" customFormat="false" ht="12" hidden="false" customHeight="false" outlineLevel="0" collapsed="false">
      <c r="H418" s="4" t="n">
        <v>17.05</v>
      </c>
      <c r="I418" s="4" t="n">
        <v>8.819093</v>
      </c>
      <c r="J418" s="4" t="n">
        <v>11.75911</v>
      </c>
      <c r="K418" s="39" t="n">
        <f aca="false">H418/24</f>
        <v>0.710416666666667</v>
      </c>
      <c r="L418" s="4" t="n">
        <v>8.819093</v>
      </c>
      <c r="M418" s="32"/>
    </row>
    <row r="419" customFormat="false" ht="12" hidden="false" customHeight="false" outlineLevel="0" collapsed="false">
      <c r="H419" s="4" t="n">
        <v>17.06</v>
      </c>
      <c r="I419" s="4" t="n">
        <v>8.799629</v>
      </c>
      <c r="J419" s="4" t="n">
        <v>11.66306</v>
      </c>
      <c r="K419" s="39" t="n">
        <f aca="false">H419/24</f>
        <v>0.710833333333333</v>
      </c>
      <c r="L419" s="4" t="n">
        <v>8.799629</v>
      </c>
      <c r="M419" s="32"/>
    </row>
    <row r="420" customFormat="false" ht="12" hidden="false" customHeight="false" outlineLevel="0" collapsed="false">
      <c r="H420" s="4" t="n">
        <v>17.07</v>
      </c>
      <c r="I420" s="4" t="n">
        <v>8.780718</v>
      </c>
      <c r="J420" s="4" t="n">
        <v>11.56951</v>
      </c>
      <c r="K420" s="39" t="n">
        <f aca="false">H420/24</f>
        <v>0.71125</v>
      </c>
      <c r="L420" s="4" t="n">
        <v>8.780718</v>
      </c>
      <c r="M420" s="32"/>
    </row>
    <row r="421" customFormat="false" ht="12" hidden="false" customHeight="false" outlineLevel="0" collapsed="false">
      <c r="H421" s="4" t="n">
        <v>17.08</v>
      </c>
      <c r="I421" s="4" t="n">
        <v>8.762347</v>
      </c>
      <c r="J421" s="4" t="n">
        <v>11.4784</v>
      </c>
      <c r="K421" s="39" t="n">
        <f aca="false">H421/24</f>
        <v>0.711666666666667</v>
      </c>
      <c r="L421" s="4" t="n">
        <v>8.762347</v>
      </c>
      <c r="M421" s="32"/>
    </row>
    <row r="422" customFormat="false" ht="12" hidden="false" customHeight="false" outlineLevel="0" collapsed="false">
      <c r="H422" s="4" t="n">
        <v>17.09</v>
      </c>
      <c r="I422" s="4" t="n">
        <v>8.744498</v>
      </c>
      <c r="J422" s="4" t="n">
        <v>11.38967</v>
      </c>
      <c r="K422" s="39" t="n">
        <f aca="false">H422/24</f>
        <v>0.712083333333333</v>
      </c>
      <c r="L422" s="4" t="n">
        <v>8.744498</v>
      </c>
      <c r="M422" s="32"/>
    </row>
    <row r="423" customFormat="false" ht="12" hidden="false" customHeight="false" outlineLevel="0" collapsed="false">
      <c r="H423" s="4" t="n">
        <v>17.1</v>
      </c>
      <c r="I423" s="4" t="n">
        <v>8.727158</v>
      </c>
      <c r="J423" s="4" t="n">
        <v>11.30326</v>
      </c>
      <c r="K423" s="39" t="n">
        <f aca="false">H423/24</f>
        <v>0.7125</v>
      </c>
      <c r="L423" s="4" t="n">
        <v>8.727158</v>
      </c>
      <c r="M423" s="32"/>
    </row>
    <row r="424" customFormat="false" ht="12" hidden="false" customHeight="false" outlineLevel="0" collapsed="false">
      <c r="H424" s="4" t="n">
        <v>17.11</v>
      </c>
      <c r="I424" s="4" t="n">
        <v>8.710311</v>
      </c>
      <c r="J424" s="4" t="n">
        <v>11.2191</v>
      </c>
      <c r="K424" s="39" t="n">
        <f aca="false">H424/24</f>
        <v>0.712916666666667</v>
      </c>
      <c r="L424" s="4" t="n">
        <v>8.710311</v>
      </c>
      <c r="M424" s="32"/>
    </row>
    <row r="425" customFormat="false" ht="12" hidden="false" customHeight="false" outlineLevel="0" collapsed="false">
      <c r="H425" s="4" t="n">
        <v>17.12</v>
      </c>
      <c r="I425" s="4" t="n">
        <v>8.693945</v>
      </c>
      <c r="J425" s="4" t="n">
        <v>11.13714</v>
      </c>
      <c r="K425" s="39" t="n">
        <f aca="false">H425/24</f>
        <v>0.713333333333333</v>
      </c>
      <c r="L425" s="4" t="n">
        <v>8.693945</v>
      </c>
      <c r="M425" s="32"/>
    </row>
    <row r="426" customFormat="false" ht="12" hidden="false" customHeight="false" outlineLevel="0" collapsed="false">
      <c r="H426" s="4" t="n">
        <v>17.13</v>
      </c>
      <c r="I426" s="4" t="n">
        <v>8.678044</v>
      </c>
      <c r="J426" s="4" t="n">
        <v>11.05733</v>
      </c>
      <c r="K426" s="39" t="n">
        <f aca="false">H426/24</f>
        <v>0.71375</v>
      </c>
      <c r="L426" s="4" t="n">
        <v>8.678044</v>
      </c>
      <c r="M426" s="32"/>
    </row>
    <row r="427" customFormat="false" ht="12" hidden="false" customHeight="false" outlineLevel="0" collapsed="false">
      <c r="H427" s="4" t="n">
        <v>17.14</v>
      </c>
      <c r="I427" s="4" t="n">
        <v>8.662596</v>
      </c>
      <c r="J427" s="4" t="n">
        <v>10.9796</v>
      </c>
      <c r="K427" s="39" t="n">
        <f aca="false">H427/24</f>
        <v>0.714166666666667</v>
      </c>
      <c r="L427" s="4" t="n">
        <v>8.662596</v>
      </c>
      <c r="M427" s="32"/>
    </row>
    <row r="428" customFormat="false" ht="12" hidden="false" customHeight="false" outlineLevel="0" collapsed="false">
      <c r="H428" s="4" t="n">
        <v>17.15</v>
      </c>
      <c r="I428" s="4" t="n">
        <v>8.647588</v>
      </c>
      <c r="J428" s="4" t="n">
        <v>10.90391</v>
      </c>
      <c r="K428" s="39" t="n">
        <f aca="false">H428/24</f>
        <v>0.714583333333333</v>
      </c>
      <c r="L428" s="4" t="n">
        <v>8.647588</v>
      </c>
      <c r="M428" s="32"/>
    </row>
    <row r="429" customFormat="false" ht="12" hidden="false" customHeight="false" outlineLevel="0" collapsed="false">
      <c r="H429" s="4" t="n">
        <v>17.16</v>
      </c>
      <c r="I429" s="4" t="n">
        <v>8.633008</v>
      </c>
      <c r="J429" s="4" t="n">
        <v>10.83021</v>
      </c>
      <c r="K429" s="39" t="n">
        <f aca="false">H429/24</f>
        <v>0.715</v>
      </c>
      <c r="L429" s="4" t="n">
        <v>8.633008</v>
      </c>
      <c r="M429" s="32"/>
    </row>
    <row r="430" customFormat="false" ht="12" hidden="false" customHeight="false" outlineLevel="0" collapsed="false">
      <c r="H430" s="4" t="n">
        <v>17.17</v>
      </c>
      <c r="I430" s="4" t="n">
        <v>8.618843</v>
      </c>
      <c r="J430" s="4" t="n">
        <v>10.75843</v>
      </c>
      <c r="K430" s="39" t="n">
        <f aca="false">H430/24</f>
        <v>0.715416666666667</v>
      </c>
      <c r="L430" s="4" t="n">
        <v>8.618843</v>
      </c>
      <c r="M430" s="32"/>
    </row>
    <row r="431" customFormat="false" ht="12" hidden="false" customHeight="false" outlineLevel="0" collapsed="false">
      <c r="H431" s="4" t="n">
        <v>17.18</v>
      </c>
      <c r="I431" s="4" t="n">
        <v>8.605081</v>
      </c>
      <c r="J431" s="4" t="n">
        <v>10.68854</v>
      </c>
      <c r="K431" s="39" t="n">
        <f aca="false">H431/24</f>
        <v>0.715833333333333</v>
      </c>
      <c r="L431" s="4" t="n">
        <v>8.605081</v>
      </c>
      <c r="M431" s="32"/>
    </row>
    <row r="432" customFormat="false" ht="12" hidden="false" customHeight="false" outlineLevel="0" collapsed="false">
      <c r="H432" s="4" t="n">
        <v>17.19</v>
      </c>
      <c r="I432" s="4" t="n">
        <v>8.591711</v>
      </c>
      <c r="J432" s="4" t="n">
        <v>10.62048</v>
      </c>
      <c r="K432" s="39" t="n">
        <f aca="false">H432/24</f>
        <v>0.71625</v>
      </c>
      <c r="L432" s="4" t="n">
        <v>8.591711</v>
      </c>
      <c r="M432" s="32"/>
    </row>
    <row r="433" customFormat="false" ht="12" hidden="false" customHeight="false" outlineLevel="0" collapsed="false">
      <c r="H433" s="4" t="n">
        <v>17.2</v>
      </c>
      <c r="I433" s="4" t="n">
        <v>8.578722</v>
      </c>
      <c r="J433" s="4" t="n">
        <v>10.55421</v>
      </c>
      <c r="K433" s="39" t="n">
        <f aca="false">H433/24</f>
        <v>0.716666666666667</v>
      </c>
      <c r="L433" s="4" t="n">
        <v>8.578722</v>
      </c>
      <c r="M433" s="32"/>
    </row>
    <row r="434" customFormat="false" ht="12" hidden="false" customHeight="false" outlineLevel="0" collapsed="false">
      <c r="H434" s="4" t="n">
        <v>17.21</v>
      </c>
      <c r="I434" s="4" t="n">
        <v>8.566103</v>
      </c>
      <c r="J434" s="4" t="n">
        <v>10.48968</v>
      </c>
      <c r="K434" s="39" t="n">
        <f aca="false">H434/24</f>
        <v>0.717083333333333</v>
      </c>
      <c r="L434" s="4" t="n">
        <v>8.566103</v>
      </c>
      <c r="M434" s="32"/>
    </row>
    <row r="435" customFormat="false" ht="12" hidden="false" customHeight="false" outlineLevel="0" collapsed="false">
      <c r="H435" s="4" t="n">
        <v>17.22</v>
      </c>
      <c r="I435" s="4" t="n">
        <v>8.553844</v>
      </c>
      <c r="J435" s="4" t="n">
        <v>10.42684</v>
      </c>
      <c r="K435" s="39" t="n">
        <f aca="false">H435/24</f>
        <v>0.7175</v>
      </c>
      <c r="L435" s="4" t="n">
        <v>8.553844</v>
      </c>
      <c r="M435" s="32"/>
    </row>
    <row r="436" customFormat="false" ht="12" hidden="false" customHeight="false" outlineLevel="0" collapsed="false">
      <c r="H436" s="4" t="n">
        <v>17.23</v>
      </c>
      <c r="I436" s="4" t="n">
        <v>8.541934</v>
      </c>
      <c r="J436" s="4" t="n">
        <v>10.36566</v>
      </c>
      <c r="K436" s="39" t="n">
        <f aca="false">H436/24</f>
        <v>0.717916666666667</v>
      </c>
      <c r="L436" s="4" t="n">
        <v>8.541934</v>
      </c>
      <c r="M436" s="32"/>
    </row>
    <row r="437" customFormat="false" ht="12" hidden="false" customHeight="false" outlineLevel="0" collapsed="false">
      <c r="H437" s="4" t="n">
        <v>17.24</v>
      </c>
      <c r="I437" s="4" t="n">
        <v>8.530362</v>
      </c>
      <c r="J437" s="4" t="n">
        <v>10.30609</v>
      </c>
      <c r="K437" s="39" t="n">
        <f aca="false">H437/24</f>
        <v>0.718333333333333</v>
      </c>
      <c r="L437" s="4" t="n">
        <v>8.530362</v>
      </c>
      <c r="M437" s="32"/>
    </row>
    <row r="438" customFormat="false" ht="12" hidden="false" customHeight="false" outlineLevel="0" collapsed="false">
      <c r="H438" s="4" t="n">
        <v>17.25</v>
      </c>
      <c r="I438" s="4" t="n">
        <v>8.519121</v>
      </c>
      <c r="J438" s="4" t="n">
        <v>10.24808</v>
      </c>
      <c r="K438" s="39" t="n">
        <f aca="false">H438/24</f>
        <v>0.71875</v>
      </c>
      <c r="L438" s="4" t="n">
        <v>8.519121</v>
      </c>
      <c r="M438" s="32"/>
    </row>
    <row r="439" customFormat="false" ht="12" hidden="false" customHeight="false" outlineLevel="0" collapsed="false">
      <c r="H439" s="4" t="n">
        <v>17.26</v>
      </c>
      <c r="I439" s="4" t="n">
        <v>8.5082</v>
      </c>
      <c r="J439" s="4" t="n">
        <v>10.19161</v>
      </c>
      <c r="K439" s="39" t="n">
        <f aca="false">H439/24</f>
        <v>0.719166666666667</v>
      </c>
      <c r="L439" s="4" t="n">
        <v>8.5082</v>
      </c>
      <c r="M439" s="32"/>
    </row>
    <row r="440" customFormat="false" ht="12" hidden="false" customHeight="false" outlineLevel="0" collapsed="false">
      <c r="H440" s="4" t="n">
        <v>17.27</v>
      </c>
      <c r="I440" s="4" t="n">
        <v>8.497589</v>
      </c>
      <c r="J440" s="4" t="n">
        <v>10.13662</v>
      </c>
      <c r="K440" s="39" t="n">
        <f aca="false">H440/24</f>
        <v>0.719583333333333</v>
      </c>
      <c r="L440" s="4" t="n">
        <v>8.497589</v>
      </c>
      <c r="M440" s="32"/>
    </row>
    <row r="441" customFormat="false" ht="12" hidden="false" customHeight="false" outlineLevel="0" collapsed="false">
      <c r="H441" s="4" t="n">
        <v>17.28</v>
      </c>
      <c r="I441" s="4" t="n">
        <v>8.487281</v>
      </c>
      <c r="J441" s="4" t="n">
        <v>10.08308</v>
      </c>
      <c r="K441" s="39" t="n">
        <f aca="false">H441/24</f>
        <v>0.72</v>
      </c>
      <c r="L441" s="4" t="n">
        <v>8.487281</v>
      </c>
      <c r="M441" s="32"/>
    </row>
    <row r="442" customFormat="false" ht="12" hidden="false" customHeight="false" outlineLevel="0" collapsed="false">
      <c r="H442" s="4" t="n">
        <v>17.29</v>
      </c>
      <c r="I442" s="4" t="n">
        <v>8.477267</v>
      </c>
      <c r="J442" s="4" t="n">
        <v>10.03096</v>
      </c>
      <c r="K442" s="39" t="n">
        <f aca="false">H442/24</f>
        <v>0.720416666666667</v>
      </c>
      <c r="L442" s="4" t="n">
        <v>8.477267</v>
      </c>
      <c r="M442" s="32"/>
    </row>
    <row r="443" customFormat="false" ht="12" hidden="false" customHeight="false" outlineLevel="0" collapsed="false">
      <c r="H443" s="4" t="n">
        <v>17.3</v>
      </c>
      <c r="I443" s="4" t="n">
        <v>8.467538</v>
      </c>
      <c r="J443" s="4" t="n">
        <v>9.980206</v>
      </c>
      <c r="K443" s="39" t="n">
        <f aca="false">H443/24</f>
        <v>0.720833333333333</v>
      </c>
      <c r="L443" s="4" t="n">
        <v>8.467538</v>
      </c>
      <c r="M443" s="32"/>
    </row>
    <row r="444" customFormat="false" ht="12" hidden="false" customHeight="false" outlineLevel="0" collapsed="false">
      <c r="H444" s="4" t="n">
        <v>17.31</v>
      </c>
      <c r="I444" s="4" t="n">
        <v>8.458086</v>
      </c>
      <c r="J444" s="4" t="n">
        <v>9.930797</v>
      </c>
      <c r="K444" s="39" t="n">
        <f aca="false">H444/24</f>
        <v>0.72125</v>
      </c>
      <c r="L444" s="4" t="n">
        <v>8.458086</v>
      </c>
      <c r="M444" s="32"/>
    </row>
    <row r="445" customFormat="false" ht="12" hidden="false" customHeight="false" outlineLevel="0" collapsed="false">
      <c r="H445" s="4" t="n">
        <v>17.32</v>
      </c>
      <c r="I445" s="4" t="n">
        <v>8.448903</v>
      </c>
      <c r="J445" s="4" t="n">
        <v>9.882693</v>
      </c>
      <c r="K445" s="39" t="n">
        <f aca="false">H445/24</f>
        <v>0.721666666666667</v>
      </c>
      <c r="L445" s="4" t="n">
        <v>8.448903</v>
      </c>
      <c r="M445" s="32"/>
    </row>
    <row r="446" customFormat="false" ht="12" hidden="false" customHeight="false" outlineLevel="0" collapsed="false">
      <c r="H446" s="4" t="n">
        <v>17.33</v>
      </c>
      <c r="I446" s="4" t="n">
        <v>8.439981</v>
      </c>
      <c r="J446" s="4" t="n">
        <v>9.835861</v>
      </c>
      <c r="K446" s="39" t="n">
        <f aca="false">H446/24</f>
        <v>0.722083333333333</v>
      </c>
      <c r="L446" s="4" t="n">
        <v>8.439981</v>
      </c>
      <c r="M446" s="32"/>
    </row>
    <row r="447" customFormat="false" ht="12" hidden="false" customHeight="false" outlineLevel="0" collapsed="false">
      <c r="H447" s="4" t="n">
        <v>17.34</v>
      </c>
      <c r="I447" s="4" t="n">
        <v>8.431314</v>
      </c>
      <c r="J447" s="4" t="n">
        <v>9.790267</v>
      </c>
      <c r="K447" s="39" t="n">
        <f aca="false">H447/24</f>
        <v>0.7225</v>
      </c>
      <c r="L447" s="4" t="n">
        <v>8.431314</v>
      </c>
      <c r="M447" s="32"/>
    </row>
    <row r="448" customFormat="false" ht="12" hidden="false" customHeight="false" outlineLevel="0" collapsed="false">
      <c r="H448" s="4" t="n">
        <v>17.35</v>
      </c>
      <c r="I448" s="4" t="n">
        <v>8.422894</v>
      </c>
      <c r="J448" s="4" t="n">
        <v>9.74588</v>
      </c>
      <c r="K448" s="39" t="n">
        <f aca="false">H448/24</f>
        <v>0.722916666666667</v>
      </c>
      <c r="L448" s="4" t="n">
        <v>8.422894</v>
      </c>
      <c r="M448" s="32"/>
    </row>
    <row r="449" customFormat="false" ht="12" hidden="false" customHeight="false" outlineLevel="0" collapsed="false">
      <c r="H449" s="4" t="n">
        <v>17.36</v>
      </c>
      <c r="I449" s="4" t="n">
        <v>8.414713</v>
      </c>
      <c r="J449" s="4" t="n">
        <v>9.702668</v>
      </c>
      <c r="K449" s="39" t="n">
        <f aca="false">H449/24</f>
        <v>0.723333333333333</v>
      </c>
      <c r="L449" s="4" t="n">
        <v>8.414713</v>
      </c>
      <c r="M449" s="32"/>
    </row>
    <row r="450" customFormat="false" ht="12" hidden="false" customHeight="false" outlineLevel="0" collapsed="false">
      <c r="H450" s="4" t="n">
        <v>17.37</v>
      </c>
      <c r="I450" s="4" t="n">
        <v>8.406766</v>
      </c>
      <c r="J450" s="4" t="n">
        <v>9.6606</v>
      </c>
      <c r="K450" s="39" t="n">
        <f aca="false">H450/24</f>
        <v>0.72375</v>
      </c>
      <c r="L450" s="4" t="n">
        <v>8.406766</v>
      </c>
      <c r="M450" s="32"/>
    </row>
    <row r="451" customFormat="false" ht="12" hidden="false" customHeight="false" outlineLevel="0" collapsed="false">
      <c r="H451" s="4" t="n">
        <v>17.38</v>
      </c>
      <c r="I451" s="4" t="n">
        <v>8.399044</v>
      </c>
      <c r="J451" s="4" t="n">
        <v>9.619647</v>
      </c>
      <c r="K451" s="39" t="n">
        <f aca="false">H451/24</f>
        <v>0.724166666666667</v>
      </c>
      <c r="L451" s="4" t="n">
        <v>8.399044</v>
      </c>
      <c r="M451" s="32"/>
    </row>
    <row r="452" customFormat="false" ht="12" hidden="false" customHeight="false" outlineLevel="0" collapsed="false">
      <c r="H452" s="4" t="n">
        <v>17.39</v>
      </c>
      <c r="I452" s="4" t="n">
        <v>8.391543</v>
      </c>
      <c r="J452" s="4" t="n">
        <v>9.57978</v>
      </c>
      <c r="K452" s="39" t="n">
        <f aca="false">H452/24</f>
        <v>0.724583333333333</v>
      </c>
      <c r="L452" s="4" t="n">
        <v>8.391543</v>
      </c>
      <c r="M452" s="32"/>
    </row>
    <row r="453" customFormat="false" ht="12" hidden="false" customHeight="false" outlineLevel="0" collapsed="false">
      <c r="H453" s="4" t="n">
        <v>17.4</v>
      </c>
      <c r="I453" s="4" t="n">
        <v>8.384255</v>
      </c>
      <c r="J453" s="4" t="n">
        <v>9.54097</v>
      </c>
      <c r="K453" s="39" t="n">
        <f aca="false">H453/24</f>
        <v>0.725</v>
      </c>
      <c r="L453" s="4" t="n">
        <v>8.384255</v>
      </c>
      <c r="M453" s="32"/>
    </row>
    <row r="454" customFormat="false" ht="12" hidden="false" customHeight="false" outlineLevel="0" collapsed="false">
      <c r="H454" s="4" t="n">
        <v>17.41</v>
      </c>
      <c r="I454" s="4" t="n">
        <v>8.377175</v>
      </c>
      <c r="J454" s="4" t="n">
        <v>9.50319</v>
      </c>
      <c r="K454" s="39" t="n">
        <f aca="false">H454/24</f>
        <v>0.725416666666667</v>
      </c>
      <c r="L454" s="4" t="n">
        <v>8.377175</v>
      </c>
      <c r="M454" s="32"/>
    </row>
    <row r="455" customFormat="false" ht="12" hidden="false" customHeight="false" outlineLevel="0" collapsed="false">
      <c r="H455" s="4" t="n">
        <v>17.42</v>
      </c>
      <c r="I455" s="4" t="n">
        <v>8.370296</v>
      </c>
      <c r="J455" s="4" t="n">
        <v>9.466413</v>
      </c>
      <c r="K455" s="39" t="n">
        <f aca="false">H455/24</f>
        <v>0.725833333333333</v>
      </c>
      <c r="L455" s="4" t="n">
        <v>8.370296</v>
      </c>
      <c r="M455" s="32"/>
    </row>
    <row r="456" customFormat="false" ht="12" hidden="false" customHeight="false" outlineLevel="0" collapsed="false">
      <c r="H456" s="4" t="n">
        <v>17.43</v>
      </c>
      <c r="I456" s="4" t="n">
        <v>8.363614</v>
      </c>
      <c r="J456" s="4" t="n">
        <v>9.430612</v>
      </c>
      <c r="K456" s="39" t="n">
        <f aca="false">H456/24</f>
        <v>0.72625</v>
      </c>
      <c r="L456" s="4" t="n">
        <v>8.363614</v>
      </c>
      <c r="M456" s="32"/>
    </row>
    <row r="457" customFormat="false" ht="12" hidden="false" customHeight="false" outlineLevel="0" collapsed="false">
      <c r="H457" s="4" t="n">
        <v>17.44</v>
      </c>
      <c r="I457" s="4" t="n">
        <v>8.357121</v>
      </c>
      <c r="J457" s="4" t="n">
        <v>9.395763</v>
      </c>
      <c r="K457" s="39" t="n">
        <f aca="false">H457/24</f>
        <v>0.726666666666667</v>
      </c>
      <c r="L457" s="4" t="n">
        <v>8.357121</v>
      </c>
      <c r="M457" s="32"/>
    </row>
    <row r="458" customFormat="false" ht="12" hidden="false" customHeight="false" outlineLevel="0" collapsed="false">
      <c r="H458" s="4" t="n">
        <v>17.45</v>
      </c>
      <c r="I458" s="4" t="n">
        <v>8.350814</v>
      </c>
      <c r="J458" s="4" t="n">
        <v>9.36184</v>
      </c>
      <c r="K458" s="39" t="n">
        <f aca="false">H458/24</f>
        <v>0.727083333333333</v>
      </c>
      <c r="L458" s="4" t="n">
        <v>8.350814</v>
      </c>
      <c r="M458" s="32"/>
    </row>
    <row r="459" customFormat="false" ht="12" hidden="false" customHeight="false" outlineLevel="0" collapsed="false">
      <c r="H459" s="4" t="n">
        <v>17.46</v>
      </c>
      <c r="I459" s="4" t="n">
        <v>8.344686</v>
      </c>
      <c r="J459" s="4" t="n">
        <v>9.328819</v>
      </c>
      <c r="K459" s="39" t="n">
        <f aca="false">H459/24</f>
        <v>0.7275</v>
      </c>
      <c r="L459" s="4" t="n">
        <v>8.344686</v>
      </c>
      <c r="M459" s="32"/>
    </row>
    <row r="460" customFormat="false" ht="12" hidden="false" customHeight="false" outlineLevel="0" collapsed="false">
      <c r="H460" s="4" t="n">
        <v>17.47</v>
      </c>
      <c r="I460" s="4" t="n">
        <v>8.338732</v>
      </c>
      <c r="J460" s="4" t="n">
        <v>9.296677</v>
      </c>
      <c r="K460" s="39" t="n">
        <f aca="false">H460/24</f>
        <v>0.727916666666667</v>
      </c>
      <c r="L460" s="4" t="n">
        <v>8.338732</v>
      </c>
      <c r="M460" s="32"/>
    </row>
    <row r="461" customFormat="false" ht="12" hidden="false" customHeight="false" outlineLevel="0" collapsed="false">
      <c r="H461" s="4" t="n">
        <v>17.48</v>
      </c>
      <c r="I461" s="4" t="n">
        <v>8.332948</v>
      </c>
      <c r="J461" s="4" t="n">
        <v>9.265391</v>
      </c>
      <c r="K461" s="39" t="n">
        <f aca="false">H461/24</f>
        <v>0.728333333333333</v>
      </c>
      <c r="L461" s="4" t="n">
        <v>8.332948</v>
      </c>
      <c r="M461" s="32"/>
    </row>
    <row r="462" customFormat="false" ht="12" hidden="false" customHeight="false" outlineLevel="0" collapsed="false">
      <c r="H462" s="4" t="n">
        <v>17.49</v>
      </c>
      <c r="I462" s="4" t="n">
        <v>8.327329</v>
      </c>
      <c r="J462" s="4" t="n">
        <v>9.234937</v>
      </c>
      <c r="K462" s="39" t="n">
        <f aca="false">H462/24</f>
        <v>0.72875</v>
      </c>
      <c r="L462" s="4" t="n">
        <v>8.327329</v>
      </c>
      <c r="M462" s="32"/>
    </row>
    <row r="463" customFormat="false" ht="12" hidden="false" customHeight="false" outlineLevel="0" collapsed="false">
      <c r="H463" s="4" t="n">
        <v>17.5</v>
      </c>
      <c r="I463" s="4" t="n">
        <v>8.321869</v>
      </c>
      <c r="J463" s="4" t="n">
        <v>9.205295</v>
      </c>
      <c r="K463" s="39" t="n">
        <f aca="false">H463/24</f>
        <v>0.729166666666667</v>
      </c>
      <c r="L463" s="4" t="n">
        <v>8.321869</v>
      </c>
      <c r="M463" s="32"/>
    </row>
    <row r="464" customFormat="false" ht="12" hidden="false" customHeight="false" outlineLevel="0" collapsed="false">
      <c r="H464" s="4" t="n">
        <v>17.51</v>
      </c>
      <c r="I464" s="4" t="n">
        <v>8.316565</v>
      </c>
      <c r="J464" s="4" t="n">
        <v>9.176442</v>
      </c>
      <c r="K464" s="39" t="n">
        <f aca="false">H464/24</f>
        <v>0.729583333333333</v>
      </c>
      <c r="L464" s="4" t="n">
        <v>8.316565</v>
      </c>
      <c r="M464" s="32"/>
    </row>
    <row r="465" customFormat="false" ht="12" hidden="false" customHeight="false" outlineLevel="0" collapsed="false">
      <c r="H465" s="4" t="n">
        <v>17.52</v>
      </c>
      <c r="I465" s="4" t="n">
        <v>8.311412</v>
      </c>
      <c r="J465" s="4" t="n">
        <v>9.148359</v>
      </c>
      <c r="K465" s="39" t="n">
        <f aca="false">H465/24</f>
        <v>0.73</v>
      </c>
      <c r="L465" s="4" t="n">
        <v>8.311412</v>
      </c>
      <c r="M465" s="32"/>
    </row>
    <row r="466" customFormat="false" ht="12" hidden="false" customHeight="false" outlineLevel="0" collapsed="false">
      <c r="H466" s="4" t="n">
        <v>17.53</v>
      </c>
      <c r="I466" s="4" t="n">
        <v>8.306406</v>
      </c>
      <c r="J466" s="4" t="n">
        <v>9.121025</v>
      </c>
      <c r="K466" s="39" t="n">
        <f aca="false">H466/24</f>
        <v>0.730416666666667</v>
      </c>
      <c r="L466" s="4" t="n">
        <v>8.306406</v>
      </c>
      <c r="M466" s="32"/>
    </row>
    <row r="467" customFormat="false" ht="12" hidden="false" customHeight="false" outlineLevel="0" collapsed="false">
      <c r="H467" s="4" t="n">
        <v>17.54</v>
      </c>
      <c r="I467" s="4" t="n">
        <v>8.301542</v>
      </c>
      <c r="J467" s="4" t="n">
        <v>9.09442</v>
      </c>
      <c r="K467" s="39" t="n">
        <f aca="false">H467/24</f>
        <v>0.730833333333333</v>
      </c>
      <c r="L467" s="4" t="n">
        <v>8.301542</v>
      </c>
      <c r="M467" s="32"/>
    </row>
    <row r="468" customFormat="false" ht="12" hidden="false" customHeight="false" outlineLevel="0" collapsed="false">
      <c r="H468" s="4" t="n">
        <v>17.55</v>
      </c>
      <c r="I468" s="4" t="n">
        <v>8.296816</v>
      </c>
      <c r="J468" s="4" t="n">
        <v>9.068526</v>
      </c>
      <c r="K468" s="39" t="n">
        <f aca="false">H468/24</f>
        <v>0.73125</v>
      </c>
      <c r="L468" s="4" t="n">
        <v>8.296816</v>
      </c>
      <c r="M468" s="32"/>
    </row>
    <row r="469" customFormat="false" ht="12" hidden="false" customHeight="false" outlineLevel="0" collapsed="false">
      <c r="H469" s="4" t="n">
        <v>17.56</v>
      </c>
      <c r="I469" s="4" t="n">
        <v>8.292225</v>
      </c>
      <c r="J469" s="4" t="n">
        <v>9.043323</v>
      </c>
      <c r="K469" s="39" t="n">
        <f aca="false">H469/24</f>
        <v>0.731666666666667</v>
      </c>
      <c r="L469" s="4" t="n">
        <v>8.292225</v>
      </c>
      <c r="M469" s="32"/>
    </row>
    <row r="470" customFormat="false" ht="12" hidden="false" customHeight="false" outlineLevel="0" collapsed="false">
      <c r="H470" s="4" t="n">
        <v>17.57</v>
      </c>
      <c r="I470" s="4" t="n">
        <v>8.287765</v>
      </c>
      <c r="J470" s="4" t="n">
        <v>9.018793</v>
      </c>
      <c r="K470" s="39" t="n">
        <f aca="false">H470/24</f>
        <v>0.732083333333333</v>
      </c>
      <c r="L470" s="4" t="n">
        <v>8.287765</v>
      </c>
      <c r="M470" s="32"/>
    </row>
    <row r="471" customFormat="false" ht="12" hidden="false" customHeight="false" outlineLevel="0" collapsed="false">
      <c r="H471" s="4" t="n">
        <v>17.58</v>
      </c>
      <c r="I471" s="4" t="n">
        <v>8.283431</v>
      </c>
      <c r="J471" s="4" t="n">
        <v>8.994919</v>
      </c>
      <c r="K471" s="39" t="n">
        <f aca="false">H471/24</f>
        <v>0.7325</v>
      </c>
      <c r="L471" s="4" t="n">
        <v>8.283431</v>
      </c>
      <c r="M471" s="32"/>
    </row>
    <row r="472" customFormat="false" ht="12" hidden="false" customHeight="false" outlineLevel="0" collapsed="false">
      <c r="H472" s="4" t="n">
        <v>17.59</v>
      </c>
      <c r="I472" s="4" t="n">
        <v>8.279221</v>
      </c>
      <c r="J472" s="4" t="n">
        <v>8.971683</v>
      </c>
      <c r="K472" s="39" t="n">
        <f aca="false">H472/24</f>
        <v>0.732916666666667</v>
      </c>
      <c r="L472" s="4" t="n">
        <v>8.279221</v>
      </c>
      <c r="M472" s="32"/>
    </row>
    <row r="473" customFormat="false" ht="12" hidden="false" customHeight="false" outlineLevel="0" collapsed="false">
      <c r="H473" s="4" t="n">
        <v>17.6</v>
      </c>
      <c r="I473" s="4" t="n">
        <v>8.275131</v>
      </c>
      <c r="J473" s="4" t="n">
        <v>8.949068</v>
      </c>
      <c r="K473" s="39" t="n">
        <f aca="false">H473/24</f>
        <v>0.733333333333333</v>
      </c>
      <c r="L473" s="4" t="n">
        <v>8.275131</v>
      </c>
      <c r="M473" s="32"/>
    </row>
    <row r="474" customFormat="false" ht="12" hidden="false" customHeight="false" outlineLevel="0" collapsed="false">
      <c r="H474" s="4" t="n">
        <v>17.61</v>
      </c>
      <c r="I474" s="4" t="n">
        <v>8.271157</v>
      </c>
      <c r="J474" s="4" t="n">
        <v>8.927059</v>
      </c>
      <c r="K474" s="39" t="n">
        <f aca="false">H474/24</f>
        <v>0.73375</v>
      </c>
      <c r="L474" s="4" t="n">
        <v>8.271157</v>
      </c>
      <c r="M474" s="32"/>
    </row>
    <row r="475" customFormat="false" ht="12" hidden="false" customHeight="false" outlineLevel="0" collapsed="false">
      <c r="H475" s="4" t="n">
        <v>17.62</v>
      </c>
      <c r="I475" s="4" t="n">
        <v>8.267296</v>
      </c>
      <c r="J475" s="4" t="n">
        <v>8.905638</v>
      </c>
      <c r="K475" s="39" t="n">
        <f aca="false">H475/24</f>
        <v>0.734166666666667</v>
      </c>
      <c r="L475" s="4" t="n">
        <v>8.267296</v>
      </c>
      <c r="M475" s="32"/>
    </row>
    <row r="476" customFormat="false" ht="12" hidden="false" customHeight="false" outlineLevel="0" collapsed="false">
      <c r="H476" s="4" t="n">
        <v>17.63</v>
      </c>
      <c r="I476" s="4" t="n">
        <v>8.263544</v>
      </c>
      <c r="J476" s="4" t="n">
        <v>8.884792</v>
      </c>
      <c r="K476" s="39" t="n">
        <f aca="false">H476/24</f>
        <v>0.734583333333333</v>
      </c>
      <c r="L476" s="4" t="n">
        <v>8.263544</v>
      </c>
      <c r="M476" s="32"/>
    </row>
    <row r="477" customFormat="false" ht="12" hidden="false" customHeight="false" outlineLevel="0" collapsed="false">
      <c r="H477" s="4" t="n">
        <v>17.64</v>
      </c>
      <c r="I477" s="4" t="n">
        <v>8.2599</v>
      </c>
      <c r="J477" s="4" t="n">
        <v>8.864503</v>
      </c>
      <c r="K477" s="39" t="n">
        <f aca="false">H477/24</f>
        <v>0.735</v>
      </c>
      <c r="L477" s="4" t="n">
        <v>8.2599</v>
      </c>
      <c r="M477" s="32"/>
    </row>
    <row r="478" customFormat="false" ht="12" hidden="false" customHeight="false" outlineLevel="0" collapsed="false">
      <c r="H478" s="4" t="n">
        <v>17.65</v>
      </c>
      <c r="I478" s="4" t="n">
        <v>8.256359</v>
      </c>
      <c r="J478" s="4" t="n">
        <v>8.844759</v>
      </c>
      <c r="K478" s="39" t="n">
        <f aca="false">H478/24</f>
        <v>0.735416666666667</v>
      </c>
      <c r="L478" s="4" t="n">
        <v>8.256359</v>
      </c>
      <c r="M478" s="32"/>
    </row>
    <row r="479" customFormat="false" ht="12" hidden="false" customHeight="false" outlineLevel="0" collapsed="false">
      <c r="H479" s="4" t="n">
        <v>17.66</v>
      </c>
      <c r="I479" s="4" t="n">
        <v>8.252919</v>
      </c>
      <c r="J479" s="4" t="n">
        <v>8.825543</v>
      </c>
      <c r="K479" s="39" t="n">
        <f aca="false">H479/24</f>
        <v>0.735833333333333</v>
      </c>
      <c r="L479" s="4" t="n">
        <v>8.252919</v>
      </c>
      <c r="M479" s="32"/>
    </row>
    <row r="480" customFormat="false" ht="12" hidden="false" customHeight="false" outlineLevel="0" collapsed="false">
      <c r="H480" s="4" t="n">
        <v>17.67</v>
      </c>
      <c r="I480" s="4" t="n">
        <v>8.249576</v>
      </c>
      <c r="J480" s="4" t="n">
        <v>8.806843</v>
      </c>
      <c r="K480" s="39" t="n">
        <f aca="false">H480/24</f>
        <v>0.73625</v>
      </c>
      <c r="L480" s="4" t="n">
        <v>8.249576</v>
      </c>
      <c r="M480" s="32"/>
    </row>
    <row r="481" customFormat="false" ht="12" hidden="false" customHeight="false" outlineLevel="0" collapsed="false">
      <c r="H481" s="4" t="n">
        <v>17.68</v>
      </c>
      <c r="I481" s="4" t="n">
        <v>8.246329</v>
      </c>
      <c r="J481" s="4" t="n">
        <v>8.788645</v>
      </c>
      <c r="K481" s="39" t="n">
        <f aca="false">H481/24</f>
        <v>0.736666666666667</v>
      </c>
      <c r="L481" s="4" t="n">
        <v>8.246329</v>
      </c>
      <c r="M481" s="32"/>
    </row>
    <row r="482" customFormat="false" ht="12" hidden="false" customHeight="false" outlineLevel="0" collapsed="false">
      <c r="H482" s="4" t="n">
        <v>17.69</v>
      </c>
      <c r="I482" s="4" t="n">
        <v>8.243174</v>
      </c>
      <c r="J482" s="4" t="n">
        <v>8.770934</v>
      </c>
      <c r="K482" s="39" t="n">
        <f aca="false">H482/24</f>
        <v>0.737083333333333</v>
      </c>
      <c r="L482" s="4" t="n">
        <v>8.243174</v>
      </c>
      <c r="M482" s="32"/>
    </row>
    <row r="483" customFormat="false" ht="12" hidden="false" customHeight="false" outlineLevel="0" collapsed="false">
      <c r="H483" s="4" t="n">
        <v>17.7</v>
      </c>
      <c r="I483" s="4" t="n">
        <v>8.240109</v>
      </c>
      <c r="J483" s="4" t="n">
        <v>8.7537</v>
      </c>
      <c r="K483" s="39" t="n">
        <f aca="false">H483/24</f>
        <v>0.7375</v>
      </c>
      <c r="L483" s="4" t="n">
        <v>8.240109</v>
      </c>
      <c r="M483" s="32"/>
    </row>
    <row r="484" customFormat="false" ht="12" hidden="false" customHeight="false" outlineLevel="0" collapsed="false">
      <c r="H484" s="4" t="n">
        <v>17.71</v>
      </c>
      <c r="I484" s="4" t="n">
        <v>8.23713</v>
      </c>
      <c r="J484" s="4" t="n">
        <v>8.736928</v>
      </c>
      <c r="K484" s="39" t="n">
        <f aca="false">H484/24</f>
        <v>0.737916666666667</v>
      </c>
      <c r="L484" s="4" t="n">
        <v>8.23713</v>
      </c>
      <c r="M484" s="32"/>
    </row>
    <row r="485" customFormat="false" ht="12" hidden="false" customHeight="false" outlineLevel="0" collapsed="false">
      <c r="H485" s="4" t="n">
        <v>17.72</v>
      </c>
      <c r="I485" s="4" t="n">
        <v>8.234237</v>
      </c>
      <c r="J485" s="4" t="n">
        <v>8.720606</v>
      </c>
      <c r="K485" s="39" t="n">
        <f aca="false">H485/24</f>
        <v>0.738333333333333</v>
      </c>
      <c r="L485" s="4" t="n">
        <v>8.234237</v>
      </c>
      <c r="M485" s="32"/>
    </row>
    <row r="486" customFormat="false" ht="12" hidden="false" customHeight="false" outlineLevel="0" collapsed="false">
      <c r="H486" s="4" t="n">
        <v>17.73</v>
      </c>
      <c r="I486" s="4" t="n">
        <v>8.231425</v>
      </c>
      <c r="J486" s="4" t="n">
        <v>8.704723</v>
      </c>
      <c r="K486" s="39" t="n">
        <f aca="false">H486/24</f>
        <v>0.73875</v>
      </c>
      <c r="L486" s="4" t="n">
        <v>8.231425</v>
      </c>
      <c r="M486" s="32"/>
    </row>
    <row r="487" customFormat="false" ht="12" hidden="false" customHeight="false" outlineLevel="0" collapsed="false">
      <c r="H487" s="4" t="n">
        <v>17.74</v>
      </c>
      <c r="I487" s="4" t="n">
        <v>8.228694</v>
      </c>
      <c r="J487" s="4" t="n">
        <v>8.689267</v>
      </c>
      <c r="K487" s="39" t="n">
        <f aca="false">H487/24</f>
        <v>0.739166666666667</v>
      </c>
      <c r="L487" s="4" t="n">
        <v>8.228694</v>
      </c>
      <c r="M487" s="32"/>
    </row>
    <row r="488" customFormat="false" ht="12" hidden="false" customHeight="false" outlineLevel="0" collapsed="false">
      <c r="H488" s="4" t="n">
        <v>17.75</v>
      </c>
      <c r="I488" s="4" t="n">
        <v>8.22604</v>
      </c>
      <c r="J488" s="4" t="n">
        <v>8.674227</v>
      </c>
      <c r="K488" s="39" t="n">
        <f aca="false">H488/24</f>
        <v>0.739583333333333</v>
      </c>
      <c r="L488" s="4" t="n">
        <v>8.22604</v>
      </c>
      <c r="M488" s="32"/>
    </row>
    <row r="489" customFormat="false" ht="12" hidden="false" customHeight="false" outlineLevel="0" collapsed="false">
      <c r="H489" s="4" t="n">
        <v>17.76</v>
      </c>
      <c r="I489" s="4" t="n">
        <v>8.223462</v>
      </c>
      <c r="J489" s="4" t="n">
        <v>8.659591</v>
      </c>
      <c r="K489" s="39" t="n">
        <f aca="false">H489/24</f>
        <v>0.74</v>
      </c>
      <c r="L489" s="4" t="n">
        <v>8.223462</v>
      </c>
      <c r="M489" s="32"/>
    </row>
    <row r="490" customFormat="false" ht="12" hidden="false" customHeight="false" outlineLevel="0" collapsed="false">
      <c r="H490" s="4" t="n">
        <v>17.77</v>
      </c>
      <c r="I490" s="4" t="n">
        <v>8.220956</v>
      </c>
      <c r="J490" s="4" t="n">
        <v>8.645349</v>
      </c>
      <c r="K490" s="39" t="n">
        <f aca="false">H490/24</f>
        <v>0.740416666666667</v>
      </c>
      <c r="L490" s="4" t="n">
        <v>8.220956</v>
      </c>
      <c r="M490" s="32"/>
    </row>
    <row r="491" customFormat="false" ht="12" hidden="false" customHeight="false" outlineLevel="0" collapsed="false">
      <c r="H491" s="4" t="n">
        <v>17.78</v>
      </c>
      <c r="I491" s="4" t="n">
        <v>8.218522</v>
      </c>
      <c r="J491" s="4" t="n">
        <v>8.63149</v>
      </c>
      <c r="K491" s="39" t="n">
        <f aca="false">H491/24</f>
        <v>0.740833333333333</v>
      </c>
      <c r="L491" s="4" t="n">
        <v>8.218522</v>
      </c>
      <c r="M491" s="32"/>
    </row>
    <row r="492" customFormat="false" ht="12" hidden="false" customHeight="false" outlineLevel="0" collapsed="false">
      <c r="H492" s="4" t="n">
        <v>17.79</v>
      </c>
      <c r="I492" s="4" t="n">
        <v>8.216157</v>
      </c>
      <c r="J492" s="4" t="n">
        <v>8.618005</v>
      </c>
      <c r="K492" s="39" t="n">
        <f aca="false">H492/24</f>
        <v>0.74125</v>
      </c>
      <c r="L492" s="4" t="n">
        <v>8.216157</v>
      </c>
      <c r="M492" s="32"/>
    </row>
    <row r="493" customFormat="false" ht="12" hidden="false" customHeight="false" outlineLevel="0" collapsed="false">
      <c r="H493" s="4" t="n">
        <v>17.8</v>
      </c>
      <c r="I493" s="4" t="n">
        <v>8.213859</v>
      </c>
      <c r="J493" s="4" t="n">
        <v>8.604883</v>
      </c>
      <c r="K493" s="39" t="n">
        <f aca="false">H493/24</f>
        <v>0.741666666666667</v>
      </c>
      <c r="L493" s="4" t="n">
        <v>8.213859</v>
      </c>
      <c r="M493" s="32"/>
    </row>
    <row r="494" customFormat="false" ht="12" hidden="false" customHeight="false" outlineLevel="0" collapsed="false">
      <c r="H494" s="4" t="n">
        <v>17.81</v>
      </c>
      <c r="I494" s="4" t="n">
        <v>8.211627</v>
      </c>
      <c r="J494" s="4" t="n">
        <v>8.592114</v>
      </c>
      <c r="K494" s="39" t="n">
        <f aca="false">H494/24</f>
        <v>0.742083333333333</v>
      </c>
      <c r="L494" s="4" t="n">
        <v>8.211627</v>
      </c>
      <c r="M494" s="32"/>
    </row>
    <row r="495" customFormat="false" ht="12" hidden="false" customHeight="false" outlineLevel="0" collapsed="false">
      <c r="H495" s="4" t="n">
        <v>17.82</v>
      </c>
      <c r="I495" s="4" t="n">
        <v>8.209457</v>
      </c>
      <c r="J495" s="4" t="n">
        <v>8.579689</v>
      </c>
      <c r="K495" s="39" t="n">
        <f aca="false">H495/24</f>
        <v>0.7425</v>
      </c>
      <c r="L495" s="4" t="n">
        <v>8.209457</v>
      </c>
      <c r="M495" s="32"/>
    </row>
    <row r="496" customFormat="false" ht="12" hidden="false" customHeight="false" outlineLevel="0" collapsed="false">
      <c r="H496" s="4" t="n">
        <v>17.83</v>
      </c>
      <c r="I496" s="4" t="n">
        <v>8.20735</v>
      </c>
      <c r="J496" s="4" t="n">
        <v>8.567599</v>
      </c>
      <c r="K496" s="39" t="n">
        <f aca="false">H496/24</f>
        <v>0.742916666666667</v>
      </c>
      <c r="L496" s="4" t="n">
        <v>8.20735</v>
      </c>
      <c r="M496" s="32"/>
    </row>
    <row r="497" customFormat="false" ht="12" hidden="false" customHeight="false" outlineLevel="0" collapsed="false">
      <c r="H497" s="4" t="n">
        <v>17.84</v>
      </c>
      <c r="I497" s="4" t="n">
        <v>8.205302</v>
      </c>
      <c r="J497" s="4" t="n">
        <v>8.555836</v>
      </c>
      <c r="K497" s="39" t="n">
        <f aca="false">H497/24</f>
        <v>0.743333333333333</v>
      </c>
      <c r="L497" s="4" t="n">
        <v>8.205302</v>
      </c>
      <c r="M497" s="32"/>
    </row>
    <row r="498" customFormat="false" ht="12" hidden="false" customHeight="false" outlineLevel="0" collapsed="false">
      <c r="H498" s="4" t="n">
        <v>17.85</v>
      </c>
      <c r="I498" s="4" t="n">
        <v>8.203312</v>
      </c>
      <c r="J498" s="4" t="n">
        <v>8.544389</v>
      </c>
      <c r="K498" s="39" t="n">
        <f aca="false">H498/24</f>
        <v>0.74375</v>
      </c>
      <c r="L498" s="4" t="n">
        <v>8.203312</v>
      </c>
      <c r="M498" s="32"/>
    </row>
    <row r="499" customFormat="false" ht="12" hidden="false" customHeight="false" outlineLevel="0" collapsed="false">
      <c r="H499" s="4" t="n">
        <v>17.86</v>
      </c>
      <c r="I499" s="4" t="n">
        <v>8.201379</v>
      </c>
      <c r="J499" s="4" t="n">
        <v>8.533251</v>
      </c>
      <c r="K499" s="39" t="n">
        <f aca="false">H499/24</f>
        <v>0.744166666666667</v>
      </c>
      <c r="L499" s="4" t="n">
        <v>8.201379</v>
      </c>
      <c r="M499" s="32"/>
    </row>
    <row r="500" customFormat="false" ht="12" hidden="false" customHeight="false" outlineLevel="0" collapsed="false">
      <c r="H500" s="4" t="n">
        <v>17.87</v>
      </c>
      <c r="I500" s="4" t="n">
        <v>8.1995</v>
      </c>
      <c r="J500" s="4" t="n">
        <v>8.522414</v>
      </c>
      <c r="K500" s="39" t="n">
        <f aca="false">H500/24</f>
        <v>0.744583333333333</v>
      </c>
      <c r="L500" s="4" t="n">
        <v>8.1995</v>
      </c>
      <c r="M500" s="32"/>
    </row>
    <row r="501" customFormat="false" ht="12" hidden="false" customHeight="false" outlineLevel="0" collapsed="false">
      <c r="H501" s="4" t="n">
        <v>17.88</v>
      </c>
      <c r="I501" s="4" t="n">
        <v>8.197675</v>
      </c>
      <c r="J501" s="4" t="n">
        <v>8.51187</v>
      </c>
      <c r="K501" s="39" t="n">
        <f aca="false">H501/24</f>
        <v>0.745</v>
      </c>
      <c r="L501" s="4" t="n">
        <v>8.197675</v>
      </c>
      <c r="M501" s="32"/>
    </row>
    <row r="502" customFormat="false" ht="12" hidden="false" customHeight="false" outlineLevel="0" collapsed="false">
      <c r="H502" s="4" t="n">
        <v>17.89</v>
      </c>
      <c r="I502" s="4" t="n">
        <v>8.195902</v>
      </c>
      <c r="J502" s="4" t="n">
        <v>8.50161</v>
      </c>
      <c r="K502" s="39" t="n">
        <f aca="false">H502/24</f>
        <v>0.745416666666667</v>
      </c>
      <c r="L502" s="4" t="n">
        <v>8.195902</v>
      </c>
      <c r="M502" s="32"/>
    </row>
    <row r="503" customFormat="false" ht="12" hidden="false" customHeight="false" outlineLevel="0" collapsed="false">
      <c r="H503" s="4" t="n">
        <v>17.9</v>
      </c>
      <c r="I503" s="4" t="n">
        <v>8.194178</v>
      </c>
      <c r="J503" s="4" t="n">
        <v>8.491628</v>
      </c>
      <c r="K503" s="39" t="n">
        <f aca="false">H503/24</f>
        <v>0.745833333333333</v>
      </c>
      <c r="L503" s="4" t="n">
        <v>8.194178</v>
      </c>
      <c r="M503" s="32"/>
    </row>
    <row r="504" customFormat="false" ht="12" hidden="false" customHeight="false" outlineLevel="0" collapsed="false">
      <c r="H504" s="4" t="n">
        <v>17.91</v>
      </c>
      <c r="I504" s="4" t="n">
        <v>8.192504</v>
      </c>
      <c r="J504" s="4" t="n">
        <v>8.481915</v>
      </c>
      <c r="K504" s="39" t="n">
        <f aca="false">H504/24</f>
        <v>0.74625</v>
      </c>
      <c r="L504" s="4" t="n">
        <v>8.192504</v>
      </c>
      <c r="M504" s="32"/>
    </row>
    <row r="505" customFormat="false" ht="12" hidden="false" customHeight="false" outlineLevel="0" collapsed="false">
      <c r="H505" s="4" t="n">
        <v>17.92</v>
      </c>
      <c r="I505" s="4" t="n">
        <v>8.190877</v>
      </c>
      <c r="J505" s="4" t="n">
        <v>8.472465</v>
      </c>
      <c r="K505" s="39" t="n">
        <f aca="false">H505/24</f>
        <v>0.746666666666667</v>
      </c>
      <c r="L505" s="4" t="n">
        <v>8.190877</v>
      </c>
      <c r="M505" s="32"/>
    </row>
    <row r="506" customFormat="false" ht="12" hidden="false" customHeight="false" outlineLevel="0" collapsed="false">
      <c r="H506" s="4" t="n">
        <v>17.93</v>
      </c>
      <c r="I506" s="4" t="n">
        <v>8.189297</v>
      </c>
      <c r="J506" s="4" t="n">
        <v>8.46327</v>
      </c>
      <c r="K506" s="39" t="n">
        <f aca="false">H506/24</f>
        <v>0.747083333333333</v>
      </c>
      <c r="L506" s="4" t="n">
        <v>8.189297</v>
      </c>
      <c r="M506" s="32"/>
    </row>
    <row r="507" customFormat="false" ht="12" hidden="false" customHeight="false" outlineLevel="0" collapsed="false">
      <c r="H507" s="4" t="n">
        <v>17.94</v>
      </c>
      <c r="I507" s="4" t="n">
        <v>8.187761</v>
      </c>
      <c r="J507" s="4" t="n">
        <v>8.454324</v>
      </c>
      <c r="K507" s="39" t="n">
        <f aca="false">H507/24</f>
        <v>0.7475</v>
      </c>
      <c r="L507" s="4" t="n">
        <v>8.187761</v>
      </c>
      <c r="M507" s="32"/>
    </row>
    <row r="508" customFormat="false" ht="12" hidden="false" customHeight="false" outlineLevel="0" collapsed="false">
      <c r="H508" s="4" t="n">
        <v>17.95</v>
      </c>
      <c r="I508" s="4" t="n">
        <v>8.186268</v>
      </c>
      <c r="J508" s="4" t="n">
        <v>8.44562</v>
      </c>
      <c r="K508" s="39" t="n">
        <f aca="false">H508/24</f>
        <v>0.747916666666667</v>
      </c>
      <c r="L508" s="4" t="n">
        <v>8.186268</v>
      </c>
      <c r="M508" s="32"/>
    </row>
    <row r="509" customFormat="false" ht="12" hidden="false" customHeight="false" outlineLevel="0" collapsed="false">
      <c r="H509" s="4" t="n">
        <v>17.96</v>
      </c>
      <c r="I509" s="4" t="n">
        <v>8.184818</v>
      </c>
      <c r="J509" s="4" t="n">
        <v>8.437151</v>
      </c>
      <c r="K509" s="39" t="n">
        <f aca="false">H509/24</f>
        <v>0.748333333333333</v>
      </c>
      <c r="L509" s="4" t="n">
        <v>8.184818</v>
      </c>
      <c r="M509" s="32"/>
    </row>
    <row r="510" customFormat="false" ht="12" hidden="false" customHeight="false" outlineLevel="0" collapsed="false">
      <c r="H510" s="4" t="n">
        <v>17.97</v>
      </c>
      <c r="I510" s="4" t="n">
        <v>8.183409</v>
      </c>
      <c r="J510" s="4" t="n">
        <v>8.428912</v>
      </c>
      <c r="K510" s="39" t="n">
        <f aca="false">H510/24</f>
        <v>0.74875</v>
      </c>
      <c r="L510" s="4" t="n">
        <v>8.183409</v>
      </c>
      <c r="M510" s="32"/>
    </row>
    <row r="511" customFormat="false" ht="12" hidden="false" customHeight="false" outlineLevel="0" collapsed="false">
      <c r="H511" s="4" t="n">
        <v>17.98</v>
      </c>
      <c r="I511" s="4" t="n">
        <v>8.18204</v>
      </c>
      <c r="J511" s="4" t="n">
        <v>8.420896</v>
      </c>
      <c r="K511" s="39" t="n">
        <f aca="false">H511/24</f>
        <v>0.749166666666667</v>
      </c>
      <c r="L511" s="4" t="n">
        <v>8.18204</v>
      </c>
      <c r="M511" s="32"/>
    </row>
    <row r="512" customFormat="false" ht="12" hidden="false" customHeight="false" outlineLevel="0" collapsed="false">
      <c r="H512" s="4" t="n">
        <v>17.99</v>
      </c>
      <c r="I512" s="4" t="n">
        <v>8.180709</v>
      </c>
      <c r="J512" s="4" t="n">
        <v>8.413096</v>
      </c>
      <c r="K512" s="39" t="n">
        <f aca="false">H512/24</f>
        <v>0.749583333333333</v>
      </c>
      <c r="L512" s="4" t="n">
        <v>8.180709</v>
      </c>
      <c r="M512" s="32"/>
    </row>
    <row r="513" customFormat="false" ht="12" hidden="false" customHeight="false" outlineLevel="0" collapsed="false">
      <c r="H513" s="4" t="n">
        <v>18</v>
      </c>
      <c r="I513" s="4" t="n">
        <v>8.179416</v>
      </c>
      <c r="J513" s="4" t="n">
        <v>8.405508</v>
      </c>
      <c r="K513" s="39" t="n">
        <f aca="false">H513/24</f>
        <v>0.75</v>
      </c>
      <c r="L513" s="4" t="n">
        <v>8.179416</v>
      </c>
      <c r="M513" s="32"/>
    </row>
    <row r="514" customFormat="false" ht="12" hidden="false" customHeight="false" outlineLevel="0" collapsed="false">
      <c r="H514" s="4" t="n">
        <v>18.01</v>
      </c>
      <c r="I514" s="4" t="n">
        <v>8.17816</v>
      </c>
      <c r="J514" s="4" t="n">
        <v>8.398126</v>
      </c>
      <c r="K514" s="39" t="n">
        <f aca="false">H514/24</f>
        <v>0.750416666666667</v>
      </c>
      <c r="L514" s="4" t="n">
        <v>8.17816</v>
      </c>
      <c r="M514" s="32"/>
    </row>
    <row r="515" customFormat="false" ht="12" hidden="false" customHeight="false" outlineLevel="0" collapsed="false">
      <c r="H515" s="4" t="n">
        <v>18.02</v>
      </c>
      <c r="I515" s="4" t="n">
        <v>8.17694</v>
      </c>
      <c r="J515" s="4" t="n">
        <v>8.390943</v>
      </c>
      <c r="K515" s="39" t="n">
        <f aca="false">H515/24</f>
        <v>0.750833333333333</v>
      </c>
      <c r="L515" s="4" t="n">
        <v>8.17694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97908</v>
      </c>
      <c r="Q2" s="0" t="s">
        <v>34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68147</v>
      </c>
      <c r="Q3" s="0" t="s">
        <v>35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20" t="n">
        <v>0.0119432</v>
      </c>
      <c r="Q4" s="0" t="s">
        <v>37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07014557852105</v>
      </c>
      <c r="C5" s="2" t="s">
        <v>13</v>
      </c>
      <c r="H5" s="16"/>
      <c r="K5" s="12" t="s">
        <v>14</v>
      </c>
      <c r="M5" s="22" t="n">
        <v>0.000203311</v>
      </c>
      <c r="Q5" s="0" t="s">
        <v>38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410713650510847</v>
      </c>
      <c r="C6" s="23" t="n">
        <f aca="false">B6</f>
        <v>0.0410713650510847</v>
      </c>
      <c r="H6" s="16"/>
      <c r="K6" s="24" t="s">
        <v>17</v>
      </c>
      <c r="M6" s="56" t="n">
        <v>6.29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4909357500661</v>
      </c>
      <c r="C7" s="23" t="n">
        <f aca="false">B7</f>
        <v>0.054909357500661</v>
      </c>
      <c r="H7" s="16"/>
      <c r="K7" s="24" t="s">
        <v>19</v>
      </c>
      <c r="M7" s="26" t="n">
        <v>10</v>
      </c>
    </row>
    <row r="8" customFormat="false" ht="15" hidden="false" customHeight="false" outlineLevel="0" collapsed="false">
      <c r="A8" s="1" t="s">
        <v>20</v>
      </c>
      <c r="B8" s="15" t="n">
        <f aca="false">M4/M3</f>
        <v>0.21021320186501</v>
      </c>
      <c r="C8" s="27" t="n">
        <f aca="false">B8</f>
        <v>0.21021320186501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976696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280237</v>
      </c>
      <c r="J13" s="4" t="n">
        <v>8.280237</v>
      </c>
      <c r="K13" s="39" t="n">
        <f aca="false">H13/24</f>
        <v>0.541666666666667</v>
      </c>
      <c r="L13" s="4" t="n">
        <v>8.280237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280237</v>
      </c>
      <c r="J14" s="4" t="n">
        <v>8.280237</v>
      </c>
      <c r="K14" s="39" t="n">
        <f aca="false">H14/24</f>
        <v>0.542083333333333</v>
      </c>
      <c r="L14" s="4" t="n">
        <v>8.280237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280237</v>
      </c>
      <c r="J15" s="4" t="n">
        <v>8.280237</v>
      </c>
      <c r="K15" s="39" t="n">
        <f aca="false">H15/24</f>
        <v>0.5425</v>
      </c>
      <c r="L15" s="4" t="n">
        <v>8.280237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280237</v>
      </c>
      <c r="J16" s="4" t="n">
        <v>8.280237</v>
      </c>
      <c r="K16" s="39" t="n">
        <f aca="false">H16/24</f>
        <v>0.542916666666667</v>
      </c>
      <c r="L16" s="4" t="n">
        <v>8.280237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280237</v>
      </c>
      <c r="J17" s="4" t="n">
        <v>8.280237</v>
      </c>
      <c r="K17" s="39" t="n">
        <f aca="false">H17/24</f>
        <v>0.543333333333333</v>
      </c>
      <c r="L17" s="4" t="n">
        <v>8.280237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280237</v>
      </c>
      <c r="J18" s="4" t="n">
        <v>8.280237</v>
      </c>
      <c r="K18" s="39" t="n">
        <f aca="false">H18/24</f>
        <v>0.54375</v>
      </c>
      <c r="L18" s="4" t="n">
        <v>8.280237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280237</v>
      </c>
      <c r="J19" s="4" t="n">
        <v>8.280237</v>
      </c>
      <c r="K19" s="39" t="n">
        <f aca="false">H19/24</f>
        <v>0.544166666666667</v>
      </c>
      <c r="L19" s="4" t="n">
        <v>8.280237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280237</v>
      </c>
      <c r="J20" s="4" t="n">
        <v>8.280237</v>
      </c>
      <c r="K20" s="39" t="n">
        <f aca="false">H20/24</f>
        <v>0.544583333333333</v>
      </c>
      <c r="L20" s="4" t="n">
        <v>8.280237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280237</v>
      </c>
      <c r="J21" s="4" t="n">
        <v>8.280237</v>
      </c>
      <c r="K21" s="39" t="n">
        <f aca="false">H21/24</f>
        <v>0.545</v>
      </c>
      <c r="L21" s="4" t="n">
        <v>8.280237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280237</v>
      </c>
      <c r="J22" s="4" t="n">
        <v>8.280237</v>
      </c>
      <c r="K22" s="39" t="n">
        <f aca="false">H22/24</f>
        <v>0.545416666666667</v>
      </c>
      <c r="L22" s="4" t="n">
        <v>8.280237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280237</v>
      </c>
      <c r="J23" s="4" t="n">
        <v>8.280237</v>
      </c>
      <c r="K23" s="39" t="n">
        <f aca="false">H23/24</f>
        <v>0.545833333333333</v>
      </c>
      <c r="L23" s="4" t="n">
        <v>8.280237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280237</v>
      </c>
      <c r="J24" s="4" t="n">
        <v>8.280237</v>
      </c>
      <c r="K24" s="39" t="n">
        <f aca="false">H24/24</f>
        <v>0.54625</v>
      </c>
      <c r="L24" s="4" t="n">
        <v>8.280237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280237</v>
      </c>
      <c r="J25" s="4" t="n">
        <v>8.280237</v>
      </c>
      <c r="K25" s="39" t="n">
        <f aca="false">H25/24</f>
        <v>0.546666666666667</v>
      </c>
      <c r="L25" s="4" t="n">
        <v>8.280237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280237</v>
      </c>
      <c r="J26" s="4" t="n">
        <v>8.280237</v>
      </c>
      <c r="K26" s="39" t="n">
        <f aca="false">H26/24</f>
        <v>0.547083333333333</v>
      </c>
      <c r="L26" s="4" t="n">
        <v>8.280237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280237</v>
      </c>
      <c r="J27" s="4" t="n">
        <v>8.280237</v>
      </c>
      <c r="K27" s="39" t="n">
        <f aca="false">H27/24</f>
        <v>0.5475</v>
      </c>
      <c r="L27" s="4" t="n">
        <v>8.280237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280237</v>
      </c>
      <c r="J28" s="4" t="n">
        <v>8.280237</v>
      </c>
      <c r="K28" s="39" t="n">
        <f aca="false">H28/24</f>
        <v>0.547916666666667</v>
      </c>
      <c r="L28" s="4" t="n">
        <v>8.280237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280237</v>
      </c>
      <c r="J29" s="4" t="n">
        <v>8.280237</v>
      </c>
      <c r="K29" s="39" t="n">
        <f aca="false">H29/24</f>
        <v>0.548333333333333</v>
      </c>
      <c r="L29" s="4" t="n">
        <v>8.280237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280237</v>
      </c>
      <c r="J30" s="4" t="n">
        <v>8.280237</v>
      </c>
      <c r="K30" s="39" t="n">
        <f aca="false">H30/24</f>
        <v>0.54875</v>
      </c>
      <c r="L30" s="4" t="n">
        <v>8.280237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280237</v>
      </c>
      <c r="J31" s="4" t="n">
        <v>8.280237</v>
      </c>
      <c r="K31" s="39" t="n">
        <f aca="false">H31/24</f>
        <v>0.549166666666667</v>
      </c>
      <c r="L31" s="4" t="n">
        <v>8.280237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280237</v>
      </c>
      <c r="J32" s="4" t="n">
        <v>8.280237</v>
      </c>
      <c r="K32" s="39" t="n">
        <f aca="false">H32/24</f>
        <v>0.549583333333333</v>
      </c>
      <c r="L32" s="4" t="n">
        <v>8.280237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280237</v>
      </c>
      <c r="J33" s="4" t="n">
        <v>8.280237</v>
      </c>
      <c r="K33" s="39" t="n">
        <f aca="false">H33/24</f>
        <v>0.55</v>
      </c>
      <c r="L33" s="4" t="n">
        <v>8.280237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280237</v>
      </c>
      <c r="J34" s="4" t="n">
        <v>8.280237</v>
      </c>
      <c r="K34" s="39" t="n">
        <f aca="false">H34/24</f>
        <v>0.550416666666667</v>
      </c>
      <c r="L34" s="4" t="n">
        <v>8.280237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280237</v>
      </c>
      <c r="J35" s="4" t="n">
        <v>8.280237</v>
      </c>
      <c r="K35" s="39" t="n">
        <f aca="false">H35/24</f>
        <v>0.550833333333333</v>
      </c>
      <c r="L35" s="4" t="n">
        <v>8.280237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280237</v>
      </c>
      <c r="J36" s="4" t="n">
        <v>8.280237</v>
      </c>
      <c r="K36" s="39" t="n">
        <f aca="false">H36/24</f>
        <v>0.55125</v>
      </c>
      <c r="L36" s="4" t="n">
        <v>8.280237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280237</v>
      </c>
      <c r="J37" s="4" t="n">
        <v>8.280237</v>
      </c>
      <c r="K37" s="39" t="n">
        <f aca="false">H37/24</f>
        <v>0.551666666666667</v>
      </c>
      <c r="L37" s="4" t="n">
        <v>8.280237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280237</v>
      </c>
      <c r="J38" s="4" t="n">
        <v>8.280237</v>
      </c>
      <c r="K38" s="39" t="n">
        <f aca="false">H38/24</f>
        <v>0.552083333333333</v>
      </c>
      <c r="L38" s="4" t="n">
        <v>8.280237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280237</v>
      </c>
      <c r="J39" s="4" t="n">
        <v>8.280237</v>
      </c>
      <c r="K39" s="39" t="n">
        <f aca="false">H39/24</f>
        <v>0.5525</v>
      </c>
      <c r="L39" s="4" t="n">
        <v>8.280237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280237</v>
      </c>
      <c r="J40" s="4" t="n">
        <v>8.280237</v>
      </c>
      <c r="K40" s="39" t="n">
        <f aca="false">H40/24</f>
        <v>0.552916666666667</v>
      </c>
      <c r="L40" s="4" t="n">
        <v>8.280237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280237</v>
      </c>
      <c r="J41" s="4" t="n">
        <v>8.280237</v>
      </c>
      <c r="K41" s="39" t="n">
        <f aca="false">H41/24</f>
        <v>0.553333333333333</v>
      </c>
      <c r="L41" s="4" t="n">
        <v>8.280237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280237</v>
      </c>
      <c r="J42" s="4" t="n">
        <v>8.280237</v>
      </c>
      <c r="K42" s="39" t="n">
        <f aca="false">H42/24</f>
        <v>0.55375</v>
      </c>
      <c r="L42" s="4" t="n">
        <v>8.280237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280237</v>
      </c>
      <c r="J43" s="4" t="n">
        <v>8.280237</v>
      </c>
      <c r="K43" s="39" t="n">
        <f aca="false">H43/24</f>
        <v>0.554166666666667</v>
      </c>
      <c r="L43" s="4" t="n">
        <v>8.280237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280237</v>
      </c>
      <c r="J44" s="4" t="n">
        <v>8.280237</v>
      </c>
      <c r="K44" s="39" t="n">
        <f aca="false">H44/24</f>
        <v>0.554583333333333</v>
      </c>
      <c r="L44" s="4" t="n">
        <v>8.280237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280237</v>
      </c>
      <c r="J45" s="4" t="n">
        <v>8.280237</v>
      </c>
      <c r="K45" s="39" t="n">
        <f aca="false">H45/24</f>
        <v>0.555</v>
      </c>
      <c r="L45" s="4" t="n">
        <v>8.280237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280237</v>
      </c>
      <c r="J46" s="4" t="n">
        <v>8.280237</v>
      </c>
      <c r="K46" s="39" t="n">
        <f aca="false">H46/24</f>
        <v>0.555416666666667</v>
      </c>
      <c r="L46" s="4" t="n">
        <v>8.280237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280237</v>
      </c>
      <c r="J47" s="4" t="n">
        <v>8.280237</v>
      </c>
      <c r="K47" s="39" t="n">
        <f aca="false">H47/24</f>
        <v>0.555833333333333</v>
      </c>
      <c r="L47" s="4" t="n">
        <v>8.280237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280237</v>
      </c>
      <c r="J48" s="4" t="n">
        <v>8.280237</v>
      </c>
      <c r="K48" s="39" t="n">
        <f aca="false">H48/24</f>
        <v>0.55625</v>
      </c>
      <c r="L48" s="4" t="n">
        <v>8.280237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280237</v>
      </c>
      <c r="J49" s="4" t="n">
        <v>8.280237</v>
      </c>
      <c r="K49" s="39" t="n">
        <f aca="false">H49/24</f>
        <v>0.556666666666667</v>
      </c>
      <c r="L49" s="4" t="n">
        <v>8.280237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280237</v>
      </c>
      <c r="J50" s="4" t="n">
        <v>8.280237</v>
      </c>
      <c r="K50" s="39" t="n">
        <f aca="false">H50/24</f>
        <v>0.557083333333333</v>
      </c>
      <c r="L50" s="4" t="n">
        <v>8.280237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280237</v>
      </c>
      <c r="J51" s="4" t="n">
        <v>8.280237</v>
      </c>
      <c r="K51" s="39" t="n">
        <f aca="false">H51/24</f>
        <v>0.5575</v>
      </c>
      <c r="L51" s="4" t="n">
        <v>8.280237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280237</v>
      </c>
      <c r="J52" s="4" t="n">
        <v>8.280237</v>
      </c>
      <c r="K52" s="39" t="n">
        <f aca="false">H52/24</f>
        <v>0.557916666666667</v>
      </c>
      <c r="L52" s="4" t="n">
        <v>8.280237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280237</v>
      </c>
      <c r="J53" s="4" t="n">
        <v>8.280237</v>
      </c>
      <c r="K53" s="39" t="n">
        <f aca="false">H53/24</f>
        <v>0.558333333333333</v>
      </c>
      <c r="L53" s="4" t="n">
        <v>8.280237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280237</v>
      </c>
      <c r="J54" s="4" t="n">
        <v>8.280237</v>
      </c>
      <c r="K54" s="39" t="n">
        <f aca="false">H54/24</f>
        <v>0.55875</v>
      </c>
      <c r="L54" s="4" t="n">
        <v>8.280237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280237</v>
      </c>
      <c r="J55" s="4" t="n">
        <v>8.280237</v>
      </c>
      <c r="K55" s="39" t="n">
        <f aca="false">H55/24</f>
        <v>0.559166666666667</v>
      </c>
      <c r="L55" s="4" t="n">
        <v>8.280237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280237</v>
      </c>
      <c r="J56" s="4" t="n">
        <v>8.280237</v>
      </c>
      <c r="K56" s="39" t="n">
        <f aca="false">H56/24</f>
        <v>0.559583333333333</v>
      </c>
      <c r="L56" s="4" t="n">
        <v>8.280237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280237</v>
      </c>
      <c r="J57" s="4" t="n">
        <v>8.280237</v>
      </c>
      <c r="K57" s="39" t="n">
        <f aca="false">H57/24</f>
        <v>0.56</v>
      </c>
      <c r="L57" s="4" t="n">
        <v>8.280237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280237</v>
      </c>
      <c r="J58" s="4" t="n">
        <v>8.280237</v>
      </c>
      <c r="K58" s="39" t="n">
        <f aca="false">H58/24</f>
        <v>0.560416666666667</v>
      </c>
      <c r="L58" s="4" t="n">
        <v>8.280237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280237</v>
      </c>
      <c r="J59" s="4" t="n">
        <v>8.280237</v>
      </c>
      <c r="K59" s="39" t="n">
        <f aca="false">H59/24</f>
        <v>0.560833333333333</v>
      </c>
      <c r="L59" s="4" t="n">
        <v>8.280237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280237</v>
      </c>
      <c r="J60" s="4" t="n">
        <v>8.280237</v>
      </c>
      <c r="K60" s="39" t="n">
        <f aca="false">H60/24</f>
        <v>0.56125</v>
      </c>
      <c r="L60" s="4" t="n">
        <v>8.280237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280237</v>
      </c>
      <c r="J61" s="4" t="n">
        <v>8.280237</v>
      </c>
      <c r="K61" s="39" t="n">
        <f aca="false">H61/24</f>
        <v>0.561666666666667</v>
      </c>
      <c r="L61" s="4" t="n">
        <v>8.280237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280237</v>
      </c>
      <c r="J62" s="4" t="n">
        <v>8.280237</v>
      </c>
      <c r="K62" s="39" t="n">
        <f aca="false">H62/24</f>
        <v>0.562083333333333</v>
      </c>
      <c r="L62" s="4" t="n">
        <v>8.280237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280237</v>
      </c>
      <c r="J63" s="4" t="n">
        <v>8.280237</v>
      </c>
      <c r="K63" s="39" t="n">
        <f aca="false">H63/24</f>
        <v>0.5625</v>
      </c>
      <c r="L63" s="4" t="n">
        <v>8.280237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280237</v>
      </c>
      <c r="J64" s="4" t="n">
        <v>8.280237</v>
      </c>
      <c r="K64" s="39" t="n">
        <f aca="false">H64/24</f>
        <v>0.562916666666667</v>
      </c>
      <c r="L64" s="4" t="n">
        <v>8.280237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280237</v>
      </c>
      <c r="J65" s="4" t="n">
        <v>8.280237</v>
      </c>
      <c r="K65" s="39" t="n">
        <f aca="false">H65/24</f>
        <v>0.563333333333333</v>
      </c>
      <c r="L65" s="4" t="n">
        <v>8.280237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280237</v>
      </c>
      <c r="J66" s="4" t="n">
        <v>8.280237</v>
      </c>
      <c r="K66" s="39" t="n">
        <f aca="false">H66/24</f>
        <v>0.56375</v>
      </c>
      <c r="L66" s="4" t="n">
        <v>8.280237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280237</v>
      </c>
      <c r="J67" s="4" t="n">
        <v>8.280237</v>
      </c>
      <c r="K67" s="39" t="n">
        <f aca="false">H67/24</f>
        <v>0.564166666666667</v>
      </c>
      <c r="L67" s="4" t="n">
        <v>8.280237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280237</v>
      </c>
      <c r="J68" s="4" t="n">
        <v>8.280237</v>
      </c>
      <c r="K68" s="39" t="n">
        <f aca="false">H68/24</f>
        <v>0.564583333333333</v>
      </c>
      <c r="L68" s="4" t="n">
        <v>8.280237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280237</v>
      </c>
      <c r="J69" s="4" t="n">
        <v>8.280237</v>
      </c>
      <c r="K69" s="39" t="n">
        <f aca="false">H69/24</f>
        <v>0.565</v>
      </c>
      <c r="L69" s="4" t="n">
        <v>8.280237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280237</v>
      </c>
      <c r="J70" s="4" t="n">
        <v>8.280237</v>
      </c>
      <c r="K70" s="39" t="n">
        <f aca="false">H70/24</f>
        <v>0.565416666666667</v>
      </c>
      <c r="L70" s="4" t="n">
        <v>8.280237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280237</v>
      </c>
      <c r="J71" s="4" t="n">
        <v>8.280237</v>
      </c>
      <c r="K71" s="39" t="n">
        <f aca="false">H71/24</f>
        <v>0.565833333333333</v>
      </c>
      <c r="L71" s="4" t="n">
        <v>8.280237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280237</v>
      </c>
      <c r="J72" s="4" t="n">
        <v>8.280237</v>
      </c>
      <c r="K72" s="39" t="n">
        <f aca="false">H72/24</f>
        <v>0.56625</v>
      </c>
      <c r="L72" s="4" t="n">
        <v>8.280237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280237</v>
      </c>
      <c r="J73" s="4" t="n">
        <v>8.280237</v>
      </c>
      <c r="K73" s="39" t="n">
        <f aca="false">H73/24</f>
        <v>0.566666666666667</v>
      </c>
      <c r="L73" s="4" t="n">
        <v>8.280237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280237</v>
      </c>
      <c r="J74" s="4" t="n">
        <v>8.280237</v>
      </c>
      <c r="K74" s="39" t="n">
        <f aca="false">H74/24</f>
        <v>0.567083333333333</v>
      </c>
      <c r="L74" s="4" t="n">
        <v>8.280237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280237</v>
      </c>
      <c r="J75" s="4" t="n">
        <v>8.280237</v>
      </c>
      <c r="K75" s="39" t="n">
        <f aca="false">H75/24</f>
        <v>0.5675</v>
      </c>
      <c r="L75" s="4" t="n">
        <v>8.280237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280237</v>
      </c>
      <c r="J76" s="4" t="n">
        <v>8.280237</v>
      </c>
      <c r="K76" s="39" t="n">
        <f aca="false">H76/24</f>
        <v>0.567916666666667</v>
      </c>
      <c r="L76" s="4" t="n">
        <v>8.280237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280237</v>
      </c>
      <c r="J77" s="4" t="n">
        <v>8.280237</v>
      </c>
      <c r="K77" s="39" t="n">
        <f aca="false">H77/24</f>
        <v>0.568333333333333</v>
      </c>
      <c r="L77" s="4" t="n">
        <v>8.280237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280237</v>
      </c>
      <c r="J78" s="4" t="n">
        <v>8.280237</v>
      </c>
      <c r="K78" s="39" t="n">
        <f aca="false">H78/24</f>
        <v>0.56875</v>
      </c>
      <c r="L78" s="4" t="n">
        <v>8.280237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280237</v>
      </c>
      <c r="J79" s="4" t="n">
        <v>8.280237</v>
      </c>
      <c r="K79" s="39" t="n">
        <f aca="false">H79/24</f>
        <v>0.569166666666667</v>
      </c>
      <c r="L79" s="4" t="n">
        <v>8.280237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280237</v>
      </c>
      <c r="J80" s="4" t="n">
        <v>8.280237</v>
      </c>
      <c r="K80" s="39" t="n">
        <f aca="false">H80/24</f>
        <v>0.569583333333333</v>
      </c>
      <c r="L80" s="4" t="n">
        <v>8.280237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280237</v>
      </c>
      <c r="J81" s="4" t="n">
        <v>8.280237</v>
      </c>
      <c r="K81" s="39" t="n">
        <f aca="false">H81/24</f>
        <v>0.57</v>
      </c>
      <c r="L81" s="4" t="n">
        <v>8.280237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280237</v>
      </c>
      <c r="J82" s="4" t="n">
        <v>8.280237</v>
      </c>
      <c r="K82" s="39" t="n">
        <f aca="false">H82/24</f>
        <v>0.570416666666667</v>
      </c>
      <c r="L82" s="4" t="n">
        <v>8.280237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280237</v>
      </c>
      <c r="J83" s="4" t="n">
        <v>8.280237</v>
      </c>
      <c r="K83" s="39" t="n">
        <f aca="false">H83/24</f>
        <v>0.570833333333333</v>
      </c>
      <c r="L83" s="4" t="n">
        <v>8.280237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280237</v>
      </c>
      <c r="J84" s="4" t="n">
        <v>8.280237</v>
      </c>
      <c r="K84" s="39" t="n">
        <f aca="false">H84/24</f>
        <v>0.57125</v>
      </c>
      <c r="L84" s="4" t="n">
        <v>8.280237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280237</v>
      </c>
      <c r="J85" s="4" t="n">
        <v>8.280237</v>
      </c>
      <c r="K85" s="39" t="n">
        <f aca="false">H85/24</f>
        <v>0.571666666666667</v>
      </c>
      <c r="L85" s="4" t="n">
        <v>8.280237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280237</v>
      </c>
      <c r="J86" s="4" t="n">
        <v>8.280237</v>
      </c>
      <c r="K86" s="39" t="n">
        <f aca="false">H86/24</f>
        <v>0.572083333333333</v>
      </c>
      <c r="L86" s="4" t="n">
        <v>8.280237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280237</v>
      </c>
      <c r="J87" s="4" t="n">
        <v>8.280237</v>
      </c>
      <c r="K87" s="39" t="n">
        <f aca="false">H87/24</f>
        <v>0.5725</v>
      </c>
      <c r="L87" s="4" t="n">
        <v>8.280237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280237</v>
      </c>
      <c r="J88" s="4" t="n">
        <v>8.280237</v>
      </c>
      <c r="K88" s="39" t="n">
        <f aca="false">H88/24</f>
        <v>0.572916666666667</v>
      </c>
      <c r="L88" s="4" t="n">
        <v>8.280237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280237</v>
      </c>
      <c r="J89" s="4" t="n">
        <v>8.280237</v>
      </c>
      <c r="K89" s="39" t="n">
        <f aca="false">H89/24</f>
        <v>0.573333333333333</v>
      </c>
      <c r="L89" s="4" t="n">
        <v>8.280237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280237</v>
      </c>
      <c r="J90" s="4" t="n">
        <v>8.280237</v>
      </c>
      <c r="K90" s="39" t="n">
        <f aca="false">H90/24</f>
        <v>0.57375</v>
      </c>
      <c r="L90" s="4" t="n">
        <v>8.280237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280237</v>
      </c>
      <c r="J91" s="4" t="n">
        <v>8.280237</v>
      </c>
      <c r="K91" s="39" t="n">
        <f aca="false">H91/24</f>
        <v>0.574166666666667</v>
      </c>
      <c r="L91" s="4" t="n">
        <v>8.280237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280237</v>
      </c>
      <c r="J92" s="4" t="n">
        <v>8.280237</v>
      </c>
      <c r="K92" s="39" t="n">
        <f aca="false">H92/24</f>
        <v>0.574583333333333</v>
      </c>
      <c r="L92" s="4" t="n">
        <v>8.280237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280237</v>
      </c>
      <c r="J93" s="4" t="n">
        <v>8.280237</v>
      </c>
      <c r="K93" s="39" t="n">
        <f aca="false">H93/24</f>
        <v>0.575</v>
      </c>
      <c r="L93" s="4" t="n">
        <v>8.280237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280237</v>
      </c>
      <c r="J94" s="4" t="n">
        <v>8.280237</v>
      </c>
      <c r="K94" s="39" t="n">
        <f aca="false">H94/24</f>
        <v>0.575416666666667</v>
      </c>
      <c r="L94" s="4" t="n">
        <v>8.280237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280237</v>
      </c>
      <c r="J95" s="4" t="n">
        <v>8.280237</v>
      </c>
      <c r="K95" s="39" t="n">
        <f aca="false">H95/24</f>
        <v>0.575833333333333</v>
      </c>
      <c r="L95" s="4" t="n">
        <v>8.280237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280237</v>
      </c>
      <c r="J96" s="4" t="n">
        <v>8.280237</v>
      </c>
      <c r="K96" s="39" t="n">
        <f aca="false">H96/24</f>
        <v>0.57625</v>
      </c>
      <c r="L96" s="4" t="n">
        <v>8.280237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280237</v>
      </c>
      <c r="J97" s="4" t="n">
        <v>8.280237</v>
      </c>
      <c r="K97" s="39" t="n">
        <f aca="false">H97/24</f>
        <v>0.576666666666667</v>
      </c>
      <c r="L97" s="4" t="n">
        <v>8.280237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280237</v>
      </c>
      <c r="J98" s="4" t="n">
        <v>8.280237</v>
      </c>
      <c r="K98" s="39" t="n">
        <f aca="false">H98/24</f>
        <v>0.577083333333333</v>
      </c>
      <c r="L98" s="4" t="n">
        <v>8.280237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280237</v>
      </c>
      <c r="J99" s="4" t="n">
        <v>8.280237</v>
      </c>
      <c r="K99" s="39" t="n">
        <f aca="false">H99/24</f>
        <v>0.5775</v>
      </c>
      <c r="L99" s="4" t="n">
        <v>8.280237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280237</v>
      </c>
      <c r="J100" s="4" t="n">
        <v>8.280237</v>
      </c>
      <c r="K100" s="39" t="n">
        <f aca="false">H100/24</f>
        <v>0.577916666666667</v>
      </c>
      <c r="L100" s="4" t="n">
        <v>8.280237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280237</v>
      </c>
      <c r="J101" s="4" t="n">
        <v>8.280237</v>
      </c>
      <c r="K101" s="39" t="n">
        <f aca="false">H101/24</f>
        <v>0.578333333333333</v>
      </c>
      <c r="L101" s="4" t="n">
        <v>8.280237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280237</v>
      </c>
      <c r="J102" s="4" t="n">
        <v>8.280237</v>
      </c>
      <c r="K102" s="39" t="n">
        <f aca="false">H102/24</f>
        <v>0.57875</v>
      </c>
      <c r="L102" s="4" t="n">
        <v>8.280237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280237</v>
      </c>
      <c r="J103" s="4" t="n">
        <v>8.280237</v>
      </c>
      <c r="K103" s="39" t="n">
        <f aca="false">H103/24</f>
        <v>0.579166666666667</v>
      </c>
      <c r="L103" s="4" t="n">
        <v>8.280237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280237</v>
      </c>
      <c r="J104" s="4" t="n">
        <v>8.280237</v>
      </c>
      <c r="K104" s="39" t="n">
        <f aca="false">H104/24</f>
        <v>0.579583333333333</v>
      </c>
      <c r="L104" s="4" t="n">
        <v>8.280237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280237</v>
      </c>
      <c r="J105" s="4" t="n">
        <v>8.280237</v>
      </c>
      <c r="K105" s="39" t="n">
        <f aca="false">H105/24</f>
        <v>0.58</v>
      </c>
      <c r="L105" s="4" t="n">
        <v>8.280237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280237</v>
      </c>
      <c r="J106" s="4" t="n">
        <v>8.280237</v>
      </c>
      <c r="K106" s="39" t="n">
        <f aca="false">H106/24</f>
        <v>0.580416666666667</v>
      </c>
      <c r="L106" s="4" t="n">
        <v>8.280237</v>
      </c>
      <c r="M106" s="32"/>
    </row>
    <row r="107" customFormat="false" ht="12" hidden="false" customHeight="false" outlineLevel="0" collapsed="false">
      <c r="H107" s="4" t="n">
        <v>13.94</v>
      </c>
      <c r="I107" s="4" t="n">
        <v>8.280237</v>
      </c>
      <c r="J107" s="4" t="n">
        <v>8.280237</v>
      </c>
      <c r="K107" s="39" t="n">
        <f aca="false">H107/24</f>
        <v>0.580833333333333</v>
      </c>
      <c r="L107" s="4" t="n">
        <v>8.280237</v>
      </c>
      <c r="M107" s="32"/>
    </row>
    <row r="108" customFormat="false" ht="12" hidden="false" customHeight="false" outlineLevel="0" collapsed="false">
      <c r="H108" s="4" t="n">
        <v>13.95</v>
      </c>
      <c r="I108" s="4" t="n">
        <v>8.280237</v>
      </c>
      <c r="J108" s="4" t="n">
        <v>8.280237</v>
      </c>
      <c r="K108" s="39" t="n">
        <f aca="false">H108/24</f>
        <v>0.58125</v>
      </c>
      <c r="L108" s="4" t="n">
        <v>8.280237</v>
      </c>
      <c r="M108" s="32"/>
    </row>
    <row r="109" customFormat="false" ht="12" hidden="false" customHeight="false" outlineLevel="0" collapsed="false">
      <c r="H109" s="4" t="n">
        <v>13.96</v>
      </c>
      <c r="I109" s="4" t="n">
        <v>8.280237</v>
      </c>
      <c r="J109" s="4" t="n">
        <v>8.280237</v>
      </c>
      <c r="K109" s="39" t="n">
        <f aca="false">H109/24</f>
        <v>0.581666666666667</v>
      </c>
      <c r="L109" s="4" t="n">
        <v>8.280237</v>
      </c>
      <c r="M109" s="32"/>
    </row>
    <row r="110" customFormat="false" ht="12" hidden="false" customHeight="false" outlineLevel="0" collapsed="false">
      <c r="H110" s="4" t="n">
        <v>13.97</v>
      </c>
      <c r="I110" s="4" t="n">
        <v>8.280237</v>
      </c>
      <c r="J110" s="4" t="n">
        <v>8.280237</v>
      </c>
      <c r="K110" s="39" t="n">
        <f aca="false">H110/24</f>
        <v>0.582083333333333</v>
      </c>
      <c r="L110" s="4" t="n">
        <v>8.280237</v>
      </c>
      <c r="M110" s="32"/>
    </row>
    <row r="111" customFormat="false" ht="12" hidden="false" customHeight="false" outlineLevel="0" collapsed="false">
      <c r="H111" s="4" t="n">
        <v>13.98</v>
      </c>
      <c r="I111" s="4" t="n">
        <v>8.280237</v>
      </c>
      <c r="J111" s="4" t="n">
        <v>8.280237</v>
      </c>
      <c r="K111" s="39" t="n">
        <f aca="false">H111/24</f>
        <v>0.5825</v>
      </c>
      <c r="L111" s="4" t="n">
        <v>8.280237</v>
      </c>
      <c r="M111" s="32"/>
    </row>
    <row r="112" customFormat="false" ht="12" hidden="false" customHeight="false" outlineLevel="0" collapsed="false">
      <c r="H112" s="4" t="n">
        <v>13.99</v>
      </c>
      <c r="I112" s="4" t="n">
        <v>8.280237</v>
      </c>
      <c r="J112" s="4" t="n">
        <v>8.280237</v>
      </c>
      <c r="K112" s="39" t="n">
        <f aca="false">H112/24</f>
        <v>0.582916666666667</v>
      </c>
      <c r="L112" s="4" t="n">
        <v>8.280237</v>
      </c>
      <c r="M112" s="32"/>
    </row>
    <row r="113" customFormat="false" ht="12" hidden="false" customHeight="false" outlineLevel="0" collapsed="false">
      <c r="H113" s="4" t="n">
        <v>14</v>
      </c>
      <c r="I113" s="4" t="n">
        <v>8.280237</v>
      </c>
      <c r="J113" s="4" t="n">
        <v>8.280237</v>
      </c>
      <c r="K113" s="39" t="n">
        <f aca="false">H113/24</f>
        <v>0.583333333333333</v>
      </c>
      <c r="L113" s="4" t="n">
        <v>8.280237</v>
      </c>
      <c r="M113" s="32"/>
    </row>
    <row r="114" customFormat="false" ht="12" hidden="false" customHeight="false" outlineLevel="0" collapsed="false">
      <c r="H114" s="4" t="n">
        <v>14.01</v>
      </c>
      <c r="I114" s="4" t="n">
        <v>8.280237</v>
      </c>
      <c r="J114" s="4" t="n">
        <v>8.280237</v>
      </c>
      <c r="K114" s="39" t="n">
        <f aca="false">H114/24</f>
        <v>0.58375</v>
      </c>
      <c r="L114" s="4" t="n">
        <v>8.280237</v>
      </c>
      <c r="M114" s="32"/>
    </row>
    <row r="115" customFormat="false" ht="12" hidden="false" customHeight="false" outlineLevel="0" collapsed="false">
      <c r="H115" s="4" t="n">
        <v>14.02</v>
      </c>
      <c r="I115" s="4" t="n">
        <v>8.280237</v>
      </c>
      <c r="J115" s="4" t="n">
        <v>8.280237</v>
      </c>
      <c r="K115" s="39" t="n">
        <f aca="false">H115/24</f>
        <v>0.584166666666667</v>
      </c>
      <c r="L115" s="4" t="n">
        <v>8.280237</v>
      </c>
      <c r="M115" s="32"/>
    </row>
    <row r="116" customFormat="false" ht="12" hidden="false" customHeight="false" outlineLevel="0" collapsed="false">
      <c r="H116" s="4" t="n">
        <v>14.03</v>
      </c>
      <c r="I116" s="4" t="n">
        <v>8.280237</v>
      </c>
      <c r="J116" s="4" t="n">
        <v>8.280237</v>
      </c>
      <c r="K116" s="39" t="n">
        <f aca="false">H116/24</f>
        <v>0.584583333333333</v>
      </c>
      <c r="L116" s="4" t="n">
        <v>8.280237</v>
      </c>
      <c r="M116" s="32"/>
    </row>
    <row r="117" customFormat="false" ht="12" hidden="false" customHeight="false" outlineLevel="0" collapsed="false">
      <c r="H117" s="4" t="n">
        <v>14.04</v>
      </c>
      <c r="I117" s="4" t="n">
        <v>8.280237</v>
      </c>
      <c r="J117" s="4" t="n">
        <v>8.280237</v>
      </c>
      <c r="K117" s="39" t="n">
        <f aca="false">H117/24</f>
        <v>0.585</v>
      </c>
      <c r="L117" s="4" t="n">
        <v>8.280237</v>
      </c>
      <c r="M117" s="32"/>
    </row>
    <row r="118" customFormat="false" ht="12" hidden="false" customHeight="false" outlineLevel="0" collapsed="false">
      <c r="H118" s="4" t="n">
        <v>14.05</v>
      </c>
      <c r="I118" s="4" t="n">
        <v>8.280237</v>
      </c>
      <c r="J118" s="4" t="n">
        <v>8.280237</v>
      </c>
      <c r="K118" s="39" t="n">
        <f aca="false">H118/24</f>
        <v>0.585416666666667</v>
      </c>
      <c r="L118" s="4" t="n">
        <v>8.280237</v>
      </c>
      <c r="M118" s="32"/>
    </row>
    <row r="119" customFormat="false" ht="12" hidden="false" customHeight="false" outlineLevel="0" collapsed="false">
      <c r="H119" s="4" t="n">
        <v>14.06</v>
      </c>
      <c r="I119" s="4" t="n">
        <v>8.280237</v>
      </c>
      <c r="J119" s="4" t="n">
        <v>8.280237</v>
      </c>
      <c r="K119" s="39" t="n">
        <f aca="false">H119/24</f>
        <v>0.585833333333333</v>
      </c>
      <c r="L119" s="4" t="n">
        <v>8.280237</v>
      </c>
      <c r="M119" s="32"/>
    </row>
    <row r="120" customFormat="false" ht="12" hidden="false" customHeight="false" outlineLevel="0" collapsed="false">
      <c r="H120" s="4" t="n">
        <v>14.07</v>
      </c>
      <c r="I120" s="4" t="n">
        <v>8.280237</v>
      </c>
      <c r="J120" s="4" t="n">
        <v>8.280237</v>
      </c>
      <c r="K120" s="39" t="n">
        <f aca="false">H120/24</f>
        <v>0.58625</v>
      </c>
      <c r="L120" s="4" t="n">
        <v>8.280237</v>
      </c>
      <c r="M120" s="32"/>
    </row>
    <row r="121" customFormat="false" ht="12" hidden="false" customHeight="false" outlineLevel="0" collapsed="false">
      <c r="H121" s="4" t="n">
        <v>14.08</v>
      </c>
      <c r="I121" s="4" t="n">
        <v>8.280237</v>
      </c>
      <c r="J121" s="4" t="n">
        <v>8.280237</v>
      </c>
      <c r="K121" s="39" t="n">
        <f aca="false">H121/24</f>
        <v>0.586666666666667</v>
      </c>
      <c r="L121" s="4" t="n">
        <v>8.280237</v>
      </c>
      <c r="M121" s="32"/>
    </row>
    <row r="122" customFormat="false" ht="12" hidden="false" customHeight="false" outlineLevel="0" collapsed="false">
      <c r="H122" s="4" t="n">
        <v>14.09</v>
      </c>
      <c r="I122" s="4" t="n">
        <v>8.280237</v>
      </c>
      <c r="J122" s="4" t="n">
        <v>8.280237</v>
      </c>
      <c r="K122" s="39" t="n">
        <f aca="false">H122/24</f>
        <v>0.587083333333333</v>
      </c>
      <c r="L122" s="4" t="n">
        <v>8.280237</v>
      </c>
      <c r="M122" s="32"/>
    </row>
    <row r="123" customFormat="false" ht="12" hidden="false" customHeight="false" outlineLevel="0" collapsed="false">
      <c r="H123" s="4" t="n">
        <v>14.1</v>
      </c>
      <c r="I123" s="4" t="n">
        <v>8.280237</v>
      </c>
      <c r="J123" s="4" t="n">
        <v>8.280237</v>
      </c>
      <c r="K123" s="39" t="n">
        <f aca="false">H123/24</f>
        <v>0.5875</v>
      </c>
      <c r="L123" s="4" t="n">
        <v>8.280237</v>
      </c>
      <c r="M123" s="32"/>
    </row>
    <row r="124" customFormat="false" ht="12" hidden="false" customHeight="false" outlineLevel="0" collapsed="false">
      <c r="H124" s="4" t="n">
        <v>14.11</v>
      </c>
      <c r="I124" s="4" t="n">
        <v>8.280238</v>
      </c>
      <c r="J124" s="4" t="n">
        <v>8.280237</v>
      </c>
      <c r="K124" s="39" t="n">
        <f aca="false">H124/24</f>
        <v>0.587916666666667</v>
      </c>
      <c r="L124" s="4" t="n">
        <v>8.280238</v>
      </c>
      <c r="M124" s="32"/>
    </row>
    <row r="125" customFormat="false" ht="12" hidden="false" customHeight="false" outlineLevel="0" collapsed="false">
      <c r="H125" s="4" t="n">
        <v>14.12</v>
      </c>
      <c r="I125" s="4" t="n">
        <v>8.280239</v>
      </c>
      <c r="J125" s="4" t="n">
        <v>8.280237</v>
      </c>
      <c r="K125" s="39" t="n">
        <f aca="false">H125/24</f>
        <v>0.588333333333333</v>
      </c>
      <c r="L125" s="4" t="n">
        <v>8.280239</v>
      </c>
      <c r="M125" s="32"/>
    </row>
    <row r="126" customFormat="false" ht="12" hidden="false" customHeight="false" outlineLevel="0" collapsed="false">
      <c r="H126" s="4" t="n">
        <v>14.13</v>
      </c>
      <c r="I126" s="4" t="n">
        <v>8.280243</v>
      </c>
      <c r="J126" s="4" t="n">
        <v>8.280238</v>
      </c>
      <c r="K126" s="39" t="n">
        <f aca="false">H126/24</f>
        <v>0.58875</v>
      </c>
      <c r="L126" s="4" t="n">
        <v>8.280243</v>
      </c>
      <c r="M126" s="32"/>
    </row>
    <row r="127" customFormat="false" ht="12" hidden="false" customHeight="false" outlineLevel="0" collapsed="false">
      <c r="H127" s="4" t="n">
        <v>14.14</v>
      </c>
      <c r="I127" s="4" t="n">
        <v>8.280259</v>
      </c>
      <c r="J127" s="4" t="n">
        <v>8.280238</v>
      </c>
      <c r="K127" s="39" t="n">
        <f aca="false">H127/24</f>
        <v>0.589166666666667</v>
      </c>
      <c r="L127" s="4" t="n">
        <v>8.280259</v>
      </c>
      <c r="M127" s="32"/>
    </row>
    <row r="128" customFormat="false" ht="12" hidden="false" customHeight="false" outlineLevel="0" collapsed="false">
      <c r="H128" s="4" t="n">
        <v>14.15</v>
      </c>
      <c r="I128" s="4" t="n">
        <v>8.280316</v>
      </c>
      <c r="J128" s="4" t="n">
        <v>8.28024</v>
      </c>
      <c r="K128" s="39" t="n">
        <f aca="false">H128/24</f>
        <v>0.589583333333333</v>
      </c>
      <c r="L128" s="4" t="n">
        <v>8.280316</v>
      </c>
      <c r="M128" s="32"/>
    </row>
    <row r="129" customFormat="false" ht="12" hidden="false" customHeight="false" outlineLevel="0" collapsed="false">
      <c r="H129" s="4" t="n">
        <v>14.16</v>
      </c>
      <c r="I129" s="4" t="n">
        <v>8.280498</v>
      </c>
      <c r="J129" s="4" t="n">
        <v>8.280245</v>
      </c>
      <c r="K129" s="39" t="n">
        <f aca="false">H129/24</f>
        <v>0.59</v>
      </c>
      <c r="L129" s="4" t="n">
        <v>8.280498</v>
      </c>
      <c r="M129" s="32"/>
    </row>
    <row r="130" customFormat="false" ht="12" hidden="false" customHeight="false" outlineLevel="0" collapsed="false">
      <c r="H130" s="4" t="n">
        <v>14.17</v>
      </c>
      <c r="I130" s="4" t="n">
        <v>8.28103</v>
      </c>
      <c r="J130" s="4" t="n">
        <v>8.280263</v>
      </c>
      <c r="K130" s="39" t="n">
        <f aca="false">H130/24</f>
        <v>0.590416666666667</v>
      </c>
      <c r="L130" s="4" t="n">
        <v>8.28103</v>
      </c>
      <c r="M130" s="32"/>
    </row>
    <row r="131" customFormat="false" ht="12" hidden="false" customHeight="false" outlineLevel="0" collapsed="false">
      <c r="H131" s="4" t="n">
        <v>14.18</v>
      </c>
      <c r="I131" s="4" t="n">
        <v>8.282465</v>
      </c>
      <c r="J131" s="4" t="n">
        <v>8.280314</v>
      </c>
      <c r="K131" s="39" t="n">
        <f aca="false">H131/24</f>
        <v>0.590833333333333</v>
      </c>
      <c r="L131" s="4" t="n">
        <v>8.282465</v>
      </c>
      <c r="M131" s="32"/>
    </row>
    <row r="132" customFormat="false" ht="12" hidden="false" customHeight="false" outlineLevel="0" collapsed="false">
      <c r="H132" s="4" t="n">
        <v>14.19</v>
      </c>
      <c r="I132" s="4" t="n">
        <v>8.286035</v>
      </c>
      <c r="J132" s="4" t="n">
        <v>8.280449</v>
      </c>
      <c r="K132" s="39" t="n">
        <f aca="false">H132/24</f>
        <v>0.59125</v>
      </c>
      <c r="L132" s="4" t="n">
        <v>8.286035</v>
      </c>
      <c r="M132" s="32"/>
    </row>
    <row r="133" customFormat="false" ht="12" hidden="false" customHeight="false" outlineLevel="0" collapsed="false">
      <c r="H133" s="4" t="n">
        <v>14.2</v>
      </c>
      <c r="I133" s="4" t="n">
        <v>8.294264</v>
      </c>
      <c r="J133" s="4" t="n">
        <v>8.280781</v>
      </c>
      <c r="K133" s="39" t="n">
        <f aca="false">H133/24</f>
        <v>0.591666666666667</v>
      </c>
      <c r="L133" s="4" t="n">
        <v>8.294264</v>
      </c>
      <c r="M133" s="32"/>
    </row>
    <row r="134" customFormat="false" ht="12" hidden="false" customHeight="false" outlineLevel="0" collapsed="false">
      <c r="H134" s="4" t="n">
        <v>14.21</v>
      </c>
      <c r="I134" s="4" t="n">
        <v>8.311881</v>
      </c>
      <c r="J134" s="4" t="n">
        <v>8.281543</v>
      </c>
      <c r="K134" s="39" t="n">
        <f aca="false">H134/24</f>
        <v>0.592083333333333</v>
      </c>
      <c r="L134" s="4" t="n">
        <v>8.311881</v>
      </c>
      <c r="M134" s="32"/>
    </row>
    <row r="135" customFormat="false" ht="12" hidden="false" customHeight="false" outlineLevel="0" collapsed="false">
      <c r="H135" s="4" t="n">
        <v>14.22</v>
      </c>
      <c r="I135" s="4" t="n">
        <v>8.347009</v>
      </c>
      <c r="J135" s="4" t="n">
        <v>8.283183</v>
      </c>
      <c r="K135" s="39" t="n">
        <f aca="false">H135/24</f>
        <v>0.5925</v>
      </c>
      <c r="L135" s="4" t="n">
        <v>8.347009</v>
      </c>
      <c r="M135" s="32"/>
    </row>
    <row r="136" customFormat="false" ht="12" hidden="false" customHeight="false" outlineLevel="0" collapsed="false">
      <c r="H136" s="4" t="n">
        <v>14.23</v>
      </c>
      <c r="I136" s="4" t="n">
        <v>8.412411</v>
      </c>
      <c r="J136" s="4" t="n">
        <v>8.286486</v>
      </c>
      <c r="K136" s="39" t="n">
        <f aca="false">H136/24</f>
        <v>0.592916666666667</v>
      </c>
      <c r="L136" s="4" t="n">
        <v>8.412411</v>
      </c>
      <c r="M136" s="32"/>
    </row>
    <row r="137" customFormat="false" ht="12" hidden="false" customHeight="false" outlineLevel="0" collapsed="false">
      <c r="H137" s="4" t="n">
        <v>14.24</v>
      </c>
      <c r="I137" s="4" t="n">
        <v>8.5264</v>
      </c>
      <c r="J137" s="4" t="n">
        <v>8.292746</v>
      </c>
      <c r="K137" s="39" t="n">
        <f aca="false">H137/24</f>
        <v>0.593333333333333</v>
      </c>
      <c r="L137" s="4" t="n">
        <v>8.5264</v>
      </c>
      <c r="M137" s="32"/>
    </row>
    <row r="138" customFormat="false" ht="12" hidden="false" customHeight="false" outlineLevel="0" collapsed="false">
      <c r="H138" s="4" t="n">
        <v>14.25</v>
      </c>
      <c r="I138" s="4" t="n">
        <v>8.712829</v>
      </c>
      <c r="J138" s="4" t="n">
        <v>8.303932</v>
      </c>
      <c r="K138" s="39" t="n">
        <f aca="false">H138/24</f>
        <v>0.59375</v>
      </c>
      <c r="L138" s="4" t="n">
        <v>8.712829</v>
      </c>
      <c r="M138" s="32"/>
    </row>
    <row r="139" customFormat="false" ht="12" hidden="false" customHeight="false" outlineLevel="0" collapsed="false">
      <c r="H139" s="4" t="n">
        <v>14.26</v>
      </c>
      <c r="I139" s="4" t="n">
        <v>8.999662</v>
      </c>
      <c r="J139" s="4" t="n">
        <v>8.322834</v>
      </c>
      <c r="K139" s="39" t="n">
        <f aca="false">H139/24</f>
        <v>0.594166666666667</v>
      </c>
      <c r="L139" s="4" t="n">
        <v>8.999662</v>
      </c>
      <c r="M139" s="32"/>
    </row>
    <row r="140" customFormat="false" ht="12" hidden="false" customHeight="false" outlineLevel="0" collapsed="false">
      <c r="H140" s="4" t="n">
        <v>14.27</v>
      </c>
      <c r="I140" s="4" t="n">
        <v>9.415844</v>
      </c>
      <c r="J140" s="4" t="n">
        <v>8.353117</v>
      </c>
      <c r="K140" s="39" t="n">
        <f aca="false">H140/24</f>
        <v>0.594583333333333</v>
      </c>
      <c r="L140" s="4" t="n">
        <v>9.415844</v>
      </c>
      <c r="M140" s="32"/>
    </row>
    <row r="141" customFormat="false" ht="12" hidden="false" customHeight="false" outlineLevel="0" collapsed="false">
      <c r="H141" s="4" t="n">
        <v>14.28</v>
      </c>
      <c r="I141" s="4" t="n">
        <v>9.986772</v>
      </c>
      <c r="J141" s="4" t="n">
        <v>8.399255</v>
      </c>
      <c r="K141" s="39" t="n">
        <f aca="false">H141/24</f>
        <v>0.595</v>
      </c>
      <c r="L141" s="4" t="n">
        <v>9.986772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7292</v>
      </c>
      <c r="J142" s="4" t="n">
        <v>8.466287</v>
      </c>
      <c r="K142" s="39" t="n">
        <f aca="false">H142/24</f>
        <v>0.595416666666667</v>
      </c>
      <c r="L142" s="4" t="n">
        <v>10.7292</v>
      </c>
      <c r="M142" s="32"/>
    </row>
    <row r="143" customFormat="false" ht="12" hidden="false" customHeight="false" outlineLevel="0" collapsed="false">
      <c r="H143" s="4" t="n">
        <v>14.3</v>
      </c>
      <c r="I143" s="4" t="n">
        <v>11.64684</v>
      </c>
      <c r="J143" s="4" t="n">
        <v>8.559431</v>
      </c>
      <c r="K143" s="39" t="n">
        <f aca="false">H143/24</f>
        <v>0.595833333333333</v>
      </c>
      <c r="L143" s="4" t="n">
        <v>11.64684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72784</v>
      </c>
      <c r="J144" s="4" t="n">
        <v>8.683586</v>
      </c>
      <c r="K144" s="39" t="n">
        <f aca="false">H144/24</f>
        <v>0.59625</v>
      </c>
      <c r="L144" s="4" t="n">
        <v>12.72784</v>
      </c>
      <c r="M144" s="32"/>
    </row>
    <row r="145" customFormat="false" ht="12" hidden="false" customHeight="false" outlineLevel="0" collapsed="false">
      <c r="H145" s="4" t="n">
        <v>14.32</v>
      </c>
      <c r="I145" s="4" t="n">
        <v>13.94501</v>
      </c>
      <c r="J145" s="4" t="n">
        <v>8.842816</v>
      </c>
      <c r="K145" s="39" t="n">
        <f aca="false">H145/24</f>
        <v>0.596666666666667</v>
      </c>
      <c r="L145" s="4" t="n">
        <v>13.94501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25873</v>
      </c>
      <c r="J146" s="4" t="n">
        <v>9.039903</v>
      </c>
      <c r="K146" s="39" t="n">
        <f aca="false">H146/24</f>
        <v>0.597083333333333</v>
      </c>
      <c r="L146" s="4" t="n">
        <v>15.25873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62194</v>
      </c>
      <c r="J147" s="4" t="n">
        <v>9.276051</v>
      </c>
      <c r="K147" s="39" t="n">
        <f aca="false">H147/24</f>
        <v>0.5975</v>
      </c>
      <c r="L147" s="4" t="n">
        <v>16.62194</v>
      </c>
      <c r="M147" s="32"/>
    </row>
    <row r="148" customFormat="false" ht="12" hidden="false" customHeight="false" outlineLevel="0" collapsed="false">
      <c r="H148" s="4" t="n">
        <v>14.35</v>
      </c>
      <c r="I148" s="4" t="n">
        <v>17.98596</v>
      </c>
      <c r="J148" s="4" t="n">
        <v>9.550783</v>
      </c>
      <c r="K148" s="39" t="n">
        <f aca="false">H148/24</f>
        <v>0.597916666666667</v>
      </c>
      <c r="L148" s="4" t="n">
        <v>17.98596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30601</v>
      </c>
      <c r="J149" s="4" t="n">
        <v>9.86204</v>
      </c>
      <c r="K149" s="39" t="n">
        <f aca="false">H149/24</f>
        <v>0.598333333333333</v>
      </c>
      <c r="L149" s="4" t="n">
        <v>19.30601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54534</v>
      </c>
      <c r="J150" s="4" t="n">
        <v>10.20644</v>
      </c>
      <c r="K150" s="39" t="n">
        <f aca="false">H150/24</f>
        <v>0.59875</v>
      </c>
      <c r="L150" s="4" t="n">
        <v>20.54534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67763</v>
      </c>
      <c r="J151" s="4" t="n">
        <v>10.57963</v>
      </c>
      <c r="K151" s="39" t="n">
        <f aca="false">H151/24</f>
        <v>0.599166666666667</v>
      </c>
      <c r="L151" s="4" t="n">
        <v>21.67763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68748</v>
      </c>
      <c r="J152" s="4" t="n">
        <v>10.97671</v>
      </c>
      <c r="K152" s="39" t="n">
        <f aca="false">H152/24</f>
        <v>0.599583333333333</v>
      </c>
      <c r="L152" s="4" t="n">
        <v>22.68748</v>
      </c>
      <c r="M152" s="32"/>
    </row>
    <row r="153" customFormat="false" ht="12" hidden="false" customHeight="false" outlineLevel="0" collapsed="false">
      <c r="H153" s="4" t="n">
        <v>14.4</v>
      </c>
      <c r="I153" s="4" t="n">
        <v>23.56953</v>
      </c>
      <c r="J153" s="4" t="n">
        <v>11.39257</v>
      </c>
      <c r="K153" s="39" t="n">
        <f aca="false">H153/24</f>
        <v>0.6</v>
      </c>
      <c r="L153" s="4" t="n">
        <v>23.56953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32658</v>
      </c>
      <c r="J154" s="4" t="n">
        <v>11.82225</v>
      </c>
      <c r="K154" s="39" t="n">
        <f aca="false">H154/24</f>
        <v>0.600416666666667</v>
      </c>
      <c r="L154" s="4" t="n">
        <v>24.32658</v>
      </c>
      <c r="M154" s="32"/>
    </row>
    <row r="155" customFormat="false" ht="12" hidden="false" customHeight="false" outlineLevel="0" collapsed="false">
      <c r="H155" s="4" t="n">
        <v>14.42</v>
      </c>
      <c r="I155" s="4" t="n">
        <v>24.96729</v>
      </c>
      <c r="J155" s="4" t="n">
        <v>12.26114</v>
      </c>
      <c r="K155" s="39" t="n">
        <f aca="false">H155/24</f>
        <v>0.600833333333333</v>
      </c>
      <c r="L155" s="4" t="n">
        <v>24.96729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504</v>
      </c>
      <c r="J156" s="4" t="n">
        <v>12.70515</v>
      </c>
      <c r="K156" s="39" t="n">
        <f aca="false">H156/24</f>
        <v>0.60125</v>
      </c>
      <c r="L156" s="4" t="n">
        <v>25.504</v>
      </c>
      <c r="M156" s="32"/>
    </row>
    <row r="157" customFormat="false" ht="12" hidden="false" customHeight="false" outlineLevel="0" collapsed="false">
      <c r="H157" s="4" t="n">
        <v>14.44</v>
      </c>
      <c r="I157" s="4" t="n">
        <v>25.95074</v>
      </c>
      <c r="J157" s="4" t="n">
        <v>13.1508</v>
      </c>
      <c r="K157" s="39" t="n">
        <f aca="false">H157/24</f>
        <v>0.601666666666667</v>
      </c>
      <c r="L157" s="4" t="n">
        <v>25.95074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32173</v>
      </c>
      <c r="J158" s="4" t="n">
        <v>13.59519</v>
      </c>
      <c r="K158" s="39" t="n">
        <f aca="false">H158/24</f>
        <v>0.602083333333333</v>
      </c>
      <c r="L158" s="4" t="n">
        <v>26.32173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6304</v>
      </c>
      <c r="J159" s="4" t="n">
        <v>14.036</v>
      </c>
      <c r="K159" s="39" t="n">
        <f aca="false">H159/24</f>
        <v>0.6025</v>
      </c>
      <c r="L159" s="4" t="n">
        <v>26.6304</v>
      </c>
      <c r="M159" s="32"/>
    </row>
    <row r="160" customFormat="false" ht="12" hidden="false" customHeight="false" outlineLevel="0" collapsed="false">
      <c r="H160" s="4" t="n">
        <v>14.47</v>
      </c>
      <c r="I160" s="4" t="n">
        <v>26.88871</v>
      </c>
      <c r="J160" s="4" t="n">
        <v>14.47143</v>
      </c>
      <c r="K160" s="39" t="n">
        <f aca="false">H160/24</f>
        <v>0.602916666666667</v>
      </c>
      <c r="L160" s="4" t="n">
        <v>26.88871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10697</v>
      </c>
      <c r="J161" s="4" t="n">
        <v>14.90011</v>
      </c>
      <c r="K161" s="39" t="n">
        <f aca="false">H161/24</f>
        <v>0.603333333333333</v>
      </c>
      <c r="L161" s="4" t="n">
        <v>27.10697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29368</v>
      </c>
      <c r="J162" s="4" t="n">
        <v>15.32105</v>
      </c>
      <c r="K162" s="39" t="n">
        <f aca="false">H162/24</f>
        <v>0.60375</v>
      </c>
      <c r="L162" s="4" t="n">
        <v>27.29368</v>
      </c>
      <c r="M162" s="32"/>
    </row>
    <row r="163" customFormat="false" ht="12" hidden="false" customHeight="false" outlineLevel="0" collapsed="false">
      <c r="H163" s="4" t="n">
        <v>14.5</v>
      </c>
      <c r="I163" s="4" t="n">
        <v>27.45575</v>
      </c>
      <c r="J163" s="4" t="n">
        <v>15.73355</v>
      </c>
      <c r="K163" s="39" t="n">
        <f aca="false">H163/24</f>
        <v>0.604166666666667</v>
      </c>
      <c r="L163" s="4" t="n">
        <v>27.45575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59863</v>
      </c>
      <c r="J164" s="4" t="n">
        <v>16.13715</v>
      </c>
      <c r="K164" s="39" t="n">
        <f aca="false">H164/24</f>
        <v>0.604583333333333</v>
      </c>
      <c r="L164" s="4" t="n">
        <v>27.59863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72656</v>
      </c>
      <c r="J165" s="4" t="n">
        <v>16.53158</v>
      </c>
      <c r="K165" s="39" t="n">
        <f aca="false">H165/24</f>
        <v>0.605</v>
      </c>
      <c r="L165" s="4" t="n">
        <v>27.72656</v>
      </c>
      <c r="M165" s="32"/>
    </row>
    <row r="166" customFormat="false" ht="12" hidden="false" customHeight="false" outlineLevel="0" collapsed="false">
      <c r="H166" s="4" t="n">
        <v>14.53</v>
      </c>
      <c r="I166" s="4" t="n">
        <v>27.84278</v>
      </c>
      <c r="J166" s="4" t="n">
        <v>16.91668</v>
      </c>
      <c r="K166" s="39" t="n">
        <f aca="false">H166/24</f>
        <v>0.605416666666667</v>
      </c>
      <c r="L166" s="4" t="n">
        <v>27.84278</v>
      </c>
      <c r="M166" s="32"/>
    </row>
    <row r="167" customFormat="false" ht="12" hidden="false" customHeight="false" outlineLevel="0" collapsed="false">
      <c r="H167" s="4" t="n">
        <v>14.54</v>
      </c>
      <c r="I167" s="4" t="n">
        <v>27.94975</v>
      </c>
      <c r="J167" s="4" t="n">
        <v>17.29243</v>
      </c>
      <c r="K167" s="39" t="n">
        <f aca="false">H167/24</f>
        <v>0.605833333333333</v>
      </c>
      <c r="L167" s="4" t="n">
        <v>27.94975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04931</v>
      </c>
      <c r="J168" s="4" t="n">
        <v>17.65885</v>
      </c>
      <c r="K168" s="39" t="n">
        <f aca="false">H168/24</f>
        <v>0.60625</v>
      </c>
      <c r="L168" s="4" t="n">
        <v>28.04931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14284</v>
      </c>
      <c r="J169" s="4" t="n">
        <v>18.01603</v>
      </c>
      <c r="K169" s="39" t="n">
        <f aca="false">H169/24</f>
        <v>0.606666666666667</v>
      </c>
      <c r="L169" s="4" t="n">
        <v>28.14284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23136</v>
      </c>
      <c r="J170" s="4" t="n">
        <v>18.36411</v>
      </c>
      <c r="K170" s="39" t="n">
        <f aca="false">H170/24</f>
        <v>0.607083333333333</v>
      </c>
      <c r="L170" s="4" t="n">
        <v>28.23136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31564</v>
      </c>
      <c r="J171" s="4" t="n">
        <v>18.70323</v>
      </c>
      <c r="K171" s="39" t="n">
        <f aca="false">H171/24</f>
        <v>0.6075</v>
      </c>
      <c r="L171" s="4" t="n">
        <v>28.31564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39624</v>
      </c>
      <c r="J172" s="4" t="n">
        <v>19.03357</v>
      </c>
      <c r="K172" s="39" t="n">
        <f aca="false">H172/24</f>
        <v>0.607916666666667</v>
      </c>
      <c r="L172" s="4" t="n">
        <v>28.39624</v>
      </c>
      <c r="M172" s="32"/>
    </row>
    <row r="173" customFormat="false" ht="12" hidden="false" customHeight="false" outlineLevel="0" collapsed="false">
      <c r="H173" s="4" t="n">
        <v>14.6</v>
      </c>
      <c r="I173" s="4" t="n">
        <v>28.47359</v>
      </c>
      <c r="J173" s="4" t="n">
        <v>19.3553</v>
      </c>
      <c r="K173" s="39" t="n">
        <f aca="false">H173/24</f>
        <v>0.608333333333333</v>
      </c>
      <c r="L173" s="4" t="n">
        <v>28.47359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54804</v>
      </c>
      <c r="J174" s="4" t="n">
        <v>19.66862</v>
      </c>
      <c r="K174" s="39" t="n">
        <f aca="false">H174/24</f>
        <v>0.60875</v>
      </c>
      <c r="L174" s="4" t="n">
        <v>28.54804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61981</v>
      </c>
      <c r="J175" s="4" t="n">
        <v>19.97372</v>
      </c>
      <c r="K175" s="39" t="n">
        <f aca="false">H175/24</f>
        <v>0.609166666666667</v>
      </c>
      <c r="L175" s="4" t="n">
        <v>28.61981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68913</v>
      </c>
      <c r="J176" s="4" t="n">
        <v>20.2708</v>
      </c>
      <c r="K176" s="39" t="n">
        <f aca="false">H176/24</f>
        <v>0.609583333333333</v>
      </c>
      <c r="L176" s="4" t="n">
        <v>28.68913</v>
      </c>
      <c r="M176" s="32"/>
    </row>
    <row r="177" customFormat="false" ht="12" hidden="false" customHeight="false" outlineLevel="0" collapsed="false">
      <c r="H177" s="4" t="n">
        <v>14.64</v>
      </c>
      <c r="I177" s="4" t="n">
        <v>28.75614</v>
      </c>
      <c r="J177" s="4" t="n">
        <v>20.56004</v>
      </c>
      <c r="K177" s="39" t="n">
        <f aca="false">H177/24</f>
        <v>0.61</v>
      </c>
      <c r="L177" s="4" t="n">
        <v>28.75614</v>
      </c>
      <c r="M177" s="32"/>
    </row>
    <row r="178" customFormat="false" ht="12" hidden="false" customHeight="false" outlineLevel="0" collapsed="false">
      <c r="H178" s="4" t="n">
        <v>14.65</v>
      </c>
      <c r="I178" s="4" t="n">
        <v>28.82098</v>
      </c>
      <c r="J178" s="4" t="n">
        <v>20.84163</v>
      </c>
      <c r="K178" s="39" t="n">
        <f aca="false">H178/24</f>
        <v>0.610416666666667</v>
      </c>
      <c r="L178" s="4" t="n">
        <v>28.82098</v>
      </c>
      <c r="M178" s="32"/>
    </row>
    <row r="179" customFormat="false" ht="12" hidden="false" customHeight="false" outlineLevel="0" collapsed="false">
      <c r="H179" s="4" t="n">
        <v>14.66</v>
      </c>
      <c r="I179" s="4" t="n">
        <v>28.88375</v>
      </c>
      <c r="J179" s="4" t="n">
        <v>21.11578</v>
      </c>
      <c r="K179" s="39" t="n">
        <f aca="false">H179/24</f>
        <v>0.610833333333333</v>
      </c>
      <c r="L179" s="4" t="n">
        <v>28.88375</v>
      </c>
      <c r="M179" s="32"/>
    </row>
    <row r="180" customFormat="false" ht="12" hidden="false" customHeight="false" outlineLevel="0" collapsed="false">
      <c r="H180" s="4" t="n">
        <v>14.67</v>
      </c>
      <c r="I180" s="4" t="n">
        <v>28.94456</v>
      </c>
      <c r="J180" s="4" t="n">
        <v>21.38266</v>
      </c>
      <c r="K180" s="39" t="n">
        <f aca="false">H180/24</f>
        <v>0.61125</v>
      </c>
      <c r="L180" s="4" t="n">
        <v>28.94456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00349</v>
      </c>
      <c r="J181" s="4" t="n">
        <v>21.64245</v>
      </c>
      <c r="K181" s="39" t="n">
        <f aca="false">H181/24</f>
        <v>0.611666666666667</v>
      </c>
      <c r="L181" s="4" t="n">
        <v>29.00349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0606</v>
      </c>
      <c r="J182" s="4" t="n">
        <v>21.89534</v>
      </c>
      <c r="K182" s="39" t="n">
        <f aca="false">H182/24</f>
        <v>0.612083333333333</v>
      </c>
      <c r="L182" s="4" t="n">
        <v>29.0606</v>
      </c>
      <c r="M182" s="32"/>
    </row>
    <row r="183" customFormat="false" ht="12" hidden="false" customHeight="false" outlineLevel="0" collapsed="false">
      <c r="H183" s="4" t="n">
        <v>14.7</v>
      </c>
      <c r="I183" s="4" t="n">
        <v>29.11597</v>
      </c>
      <c r="J183" s="4" t="n">
        <v>22.1415</v>
      </c>
      <c r="K183" s="39" t="n">
        <f aca="false">H183/24</f>
        <v>0.6125</v>
      </c>
      <c r="L183" s="4" t="n">
        <v>29.11597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16966</v>
      </c>
      <c r="J184" s="4" t="n">
        <v>22.3811</v>
      </c>
      <c r="K184" s="39" t="n">
        <f aca="false">H184/24</f>
        <v>0.612916666666667</v>
      </c>
      <c r="L184" s="4" t="n">
        <v>29.16966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22172</v>
      </c>
      <c r="J185" s="4" t="n">
        <v>22.61431</v>
      </c>
      <c r="K185" s="39" t="n">
        <f aca="false">H185/24</f>
        <v>0.613333333333333</v>
      </c>
      <c r="L185" s="4" t="n">
        <v>29.22172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27222</v>
      </c>
      <c r="J186" s="4" t="n">
        <v>22.84129</v>
      </c>
      <c r="K186" s="39" t="n">
        <f aca="false">H186/24</f>
        <v>0.61375</v>
      </c>
      <c r="L186" s="4" t="n">
        <v>29.27222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32119</v>
      </c>
      <c r="J187" s="4" t="n">
        <v>23.06221</v>
      </c>
      <c r="K187" s="39" t="n">
        <f aca="false">H187/24</f>
        <v>0.614166666666667</v>
      </c>
      <c r="L187" s="4" t="n">
        <v>29.32119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3687</v>
      </c>
      <c r="J188" s="4" t="n">
        <v>23.27722</v>
      </c>
      <c r="K188" s="39" t="n">
        <f aca="false">H188/24</f>
        <v>0.614583333333333</v>
      </c>
      <c r="L188" s="4" t="n">
        <v>29.3687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41478</v>
      </c>
      <c r="J189" s="4" t="n">
        <v>23.48647</v>
      </c>
      <c r="K189" s="39" t="n">
        <f aca="false">H189/24</f>
        <v>0.615</v>
      </c>
      <c r="L189" s="4" t="n">
        <v>29.41478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45947</v>
      </c>
      <c r="J190" s="4" t="n">
        <v>23.69011</v>
      </c>
      <c r="K190" s="39" t="n">
        <f aca="false">H190/24</f>
        <v>0.615416666666667</v>
      </c>
      <c r="L190" s="4" t="n">
        <v>29.45947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50283</v>
      </c>
      <c r="J191" s="4" t="n">
        <v>23.8883</v>
      </c>
      <c r="K191" s="39" t="n">
        <f aca="false">H191/24</f>
        <v>0.615833333333333</v>
      </c>
      <c r="L191" s="4" t="n">
        <v>29.50283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5449</v>
      </c>
      <c r="J192" s="4" t="n">
        <v>24.08116</v>
      </c>
      <c r="K192" s="39" t="n">
        <f aca="false">H192/24</f>
        <v>0.61625</v>
      </c>
      <c r="L192" s="4" t="n">
        <v>29.5449</v>
      </c>
      <c r="M192" s="32"/>
    </row>
    <row r="193" customFormat="false" ht="12" hidden="false" customHeight="false" outlineLevel="0" collapsed="false">
      <c r="H193" s="4" t="n">
        <v>14.8</v>
      </c>
      <c r="I193" s="4" t="n">
        <v>29.5857</v>
      </c>
      <c r="J193" s="4" t="n">
        <v>24.26884</v>
      </c>
      <c r="K193" s="39" t="n">
        <f aca="false">H193/24</f>
        <v>0.616666666666667</v>
      </c>
      <c r="L193" s="4" t="n">
        <v>29.5857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62528</v>
      </c>
      <c r="J194" s="4" t="n">
        <v>24.45147</v>
      </c>
      <c r="K194" s="39" t="n">
        <f aca="false">H194/24</f>
        <v>0.617083333333333</v>
      </c>
      <c r="L194" s="4" t="n">
        <v>29.62528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66368</v>
      </c>
      <c r="J195" s="4" t="n">
        <v>24.62918</v>
      </c>
      <c r="K195" s="39" t="n">
        <f aca="false">H195/24</f>
        <v>0.6175</v>
      </c>
      <c r="L195" s="4" t="n">
        <v>29.66368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70094</v>
      </c>
      <c r="J196" s="4" t="n">
        <v>24.80211</v>
      </c>
      <c r="K196" s="39" t="n">
        <f aca="false">H196/24</f>
        <v>0.617916666666667</v>
      </c>
      <c r="L196" s="4" t="n">
        <v>29.70094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73708</v>
      </c>
      <c r="J197" s="4" t="n">
        <v>24.97038</v>
      </c>
      <c r="K197" s="39" t="n">
        <f aca="false">H197/24</f>
        <v>0.618333333333333</v>
      </c>
      <c r="L197" s="4" t="n">
        <v>29.73708</v>
      </c>
      <c r="M197" s="32"/>
    </row>
    <row r="198" customFormat="false" ht="12" hidden="false" customHeight="false" outlineLevel="0" collapsed="false">
      <c r="H198" s="4" t="n">
        <v>14.85</v>
      </c>
      <c r="I198" s="4" t="n">
        <v>29.77214</v>
      </c>
      <c r="J198" s="4" t="n">
        <v>25.13411</v>
      </c>
      <c r="K198" s="39" t="n">
        <f aca="false">H198/24</f>
        <v>0.61875</v>
      </c>
      <c r="L198" s="4" t="n">
        <v>29.77214</v>
      </c>
      <c r="M198" s="32"/>
    </row>
    <row r="199" customFormat="false" ht="12" hidden="false" customHeight="false" outlineLevel="0" collapsed="false">
      <c r="H199" s="4" t="n">
        <v>14.86</v>
      </c>
      <c r="I199" s="4" t="n">
        <v>29.80615</v>
      </c>
      <c r="J199" s="4" t="n">
        <v>25.29341</v>
      </c>
      <c r="K199" s="39" t="n">
        <f aca="false">H199/24</f>
        <v>0.619166666666667</v>
      </c>
      <c r="L199" s="4" t="n">
        <v>29.80615</v>
      </c>
      <c r="M199" s="32"/>
    </row>
    <row r="200" customFormat="false" ht="12" hidden="false" customHeight="false" outlineLevel="0" collapsed="false">
      <c r="H200" s="4" t="n">
        <v>14.87</v>
      </c>
      <c r="I200" s="4" t="n">
        <v>29.83914</v>
      </c>
      <c r="J200" s="4" t="n">
        <v>25.44841</v>
      </c>
      <c r="K200" s="39" t="n">
        <f aca="false">H200/24</f>
        <v>0.619583333333333</v>
      </c>
      <c r="L200" s="4" t="n">
        <v>29.83914</v>
      </c>
      <c r="M200" s="32"/>
    </row>
    <row r="201" customFormat="false" ht="12" hidden="false" customHeight="false" outlineLevel="0" collapsed="false">
      <c r="H201" s="4" t="n">
        <v>14.88</v>
      </c>
      <c r="I201" s="4" t="n">
        <v>29.87116</v>
      </c>
      <c r="J201" s="4" t="n">
        <v>25.59922</v>
      </c>
      <c r="K201" s="39" t="n">
        <f aca="false">H201/24</f>
        <v>0.62</v>
      </c>
      <c r="L201" s="4" t="n">
        <v>29.87116</v>
      </c>
      <c r="M201" s="32"/>
    </row>
    <row r="202" customFormat="false" ht="12" hidden="false" customHeight="false" outlineLevel="0" collapsed="false">
      <c r="H202" s="4" t="n">
        <v>14.89</v>
      </c>
      <c r="I202" s="4" t="n">
        <v>29.90221</v>
      </c>
      <c r="J202" s="4" t="n">
        <v>25.74595</v>
      </c>
      <c r="K202" s="39" t="n">
        <f aca="false">H202/24</f>
        <v>0.620416666666667</v>
      </c>
      <c r="L202" s="4" t="n">
        <v>29.90221</v>
      </c>
      <c r="M202" s="32"/>
    </row>
    <row r="203" customFormat="false" ht="12" hidden="false" customHeight="false" outlineLevel="0" collapsed="false">
      <c r="H203" s="4" t="n">
        <v>14.9</v>
      </c>
      <c r="I203" s="4" t="n">
        <v>29.93234</v>
      </c>
      <c r="J203" s="4" t="n">
        <v>25.8887</v>
      </c>
      <c r="K203" s="39" t="n">
        <f aca="false">H203/24</f>
        <v>0.620833333333333</v>
      </c>
      <c r="L203" s="4" t="n">
        <v>29.93234</v>
      </c>
      <c r="M203" s="32"/>
    </row>
    <row r="204" customFormat="false" ht="12" hidden="false" customHeight="false" outlineLevel="0" collapsed="false">
      <c r="H204" s="4" t="n">
        <v>14.91</v>
      </c>
      <c r="I204" s="4" t="n">
        <v>29.96156</v>
      </c>
      <c r="J204" s="4" t="n">
        <v>26.02758</v>
      </c>
      <c r="K204" s="39" t="n">
        <f aca="false">H204/24</f>
        <v>0.62125</v>
      </c>
      <c r="L204" s="4" t="n">
        <v>29.96156</v>
      </c>
      <c r="M204" s="32"/>
    </row>
    <row r="205" customFormat="false" ht="12" hidden="false" customHeight="false" outlineLevel="0" collapsed="false">
      <c r="H205" s="4" t="n">
        <v>14.92</v>
      </c>
      <c r="I205" s="4" t="n">
        <v>29.98992</v>
      </c>
      <c r="J205" s="4" t="n">
        <v>26.16269</v>
      </c>
      <c r="K205" s="39" t="n">
        <f aca="false">H205/24</f>
        <v>0.621666666666667</v>
      </c>
      <c r="L205" s="4" t="n">
        <v>29.98992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01742</v>
      </c>
      <c r="J206" s="4" t="n">
        <v>26.29414</v>
      </c>
      <c r="K206" s="39" t="n">
        <f aca="false">H206/24</f>
        <v>0.622083333333333</v>
      </c>
      <c r="L206" s="4" t="n">
        <v>30.01742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04411</v>
      </c>
      <c r="J207" s="4" t="n">
        <v>26.42202</v>
      </c>
      <c r="K207" s="39" t="n">
        <f aca="false">H207/24</f>
        <v>0.6225</v>
      </c>
      <c r="L207" s="4" t="n">
        <v>30.04411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07</v>
      </c>
      <c r="J208" s="4" t="n">
        <v>26.54641</v>
      </c>
      <c r="K208" s="39" t="n">
        <f aca="false">H208/24</f>
        <v>0.622916666666667</v>
      </c>
      <c r="L208" s="4" t="n">
        <v>30.07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09511</v>
      </c>
      <c r="J209" s="4" t="n">
        <v>26.66743</v>
      </c>
      <c r="K209" s="39" t="n">
        <f aca="false">H209/24</f>
        <v>0.623333333333333</v>
      </c>
      <c r="L209" s="4" t="n">
        <v>30.09511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11947</v>
      </c>
      <c r="J210" s="4" t="n">
        <v>26.78515</v>
      </c>
      <c r="K210" s="39" t="n">
        <f aca="false">H210/24</f>
        <v>0.62375</v>
      </c>
      <c r="L210" s="4" t="n">
        <v>30.11947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14311</v>
      </c>
      <c r="J211" s="4" t="n">
        <v>26.89966</v>
      </c>
      <c r="K211" s="39" t="n">
        <f aca="false">H211/24</f>
        <v>0.624166666666667</v>
      </c>
      <c r="L211" s="4" t="n">
        <v>30.14311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16604</v>
      </c>
      <c r="J212" s="4" t="n">
        <v>27.01105</v>
      </c>
      <c r="K212" s="39" t="n">
        <f aca="false">H212/24</f>
        <v>0.624583333333333</v>
      </c>
      <c r="L212" s="4" t="n">
        <v>30.16604</v>
      </c>
      <c r="M212" s="32"/>
    </row>
    <row r="213" customFormat="false" ht="12" hidden="false" customHeight="false" outlineLevel="0" collapsed="false">
      <c r="H213" s="4" t="n">
        <v>15</v>
      </c>
      <c r="I213" s="4" t="n">
        <v>30.18828</v>
      </c>
      <c r="J213" s="4" t="n">
        <v>27.1194</v>
      </c>
      <c r="K213" s="39" t="n">
        <f aca="false">H213/24</f>
        <v>0.625</v>
      </c>
      <c r="L213" s="4" t="n">
        <v>30.18828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20986</v>
      </c>
      <c r="J214" s="4" t="n">
        <v>27.2248</v>
      </c>
      <c r="K214" s="39" t="n">
        <f aca="false">H214/24</f>
        <v>0.625416666666667</v>
      </c>
      <c r="L214" s="4" t="n">
        <v>30.20986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2308</v>
      </c>
      <c r="J215" s="4" t="n">
        <v>27.32731</v>
      </c>
      <c r="K215" s="39" t="n">
        <f aca="false">H215/24</f>
        <v>0.625833333333333</v>
      </c>
      <c r="L215" s="4" t="n">
        <v>30.2308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25111</v>
      </c>
      <c r="J216" s="4" t="n">
        <v>27.42702</v>
      </c>
      <c r="K216" s="39" t="n">
        <f aca="false">H216/24</f>
        <v>0.62625</v>
      </c>
      <c r="L216" s="4" t="n">
        <v>30.25111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27081</v>
      </c>
      <c r="J217" s="4" t="n">
        <v>27.524</v>
      </c>
      <c r="K217" s="39" t="n">
        <f aca="false">H217/24</f>
        <v>0.626666666666667</v>
      </c>
      <c r="L217" s="4" t="n">
        <v>30.27081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28993</v>
      </c>
      <c r="J218" s="4" t="n">
        <v>27.61833</v>
      </c>
      <c r="K218" s="39" t="n">
        <f aca="false">H218/24</f>
        <v>0.627083333333333</v>
      </c>
      <c r="L218" s="4" t="n">
        <v>30.28993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30847</v>
      </c>
      <c r="J219" s="4" t="n">
        <v>27.71008</v>
      </c>
      <c r="K219" s="39" t="n">
        <f aca="false">H219/24</f>
        <v>0.6275</v>
      </c>
      <c r="L219" s="4" t="n">
        <v>30.30847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32646</v>
      </c>
      <c r="J220" s="4" t="n">
        <v>27.79931</v>
      </c>
      <c r="K220" s="39" t="n">
        <f aca="false">H220/24</f>
        <v>0.627916666666667</v>
      </c>
      <c r="L220" s="4" t="n">
        <v>30.32646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34391</v>
      </c>
      <c r="J221" s="4" t="n">
        <v>27.88609</v>
      </c>
      <c r="K221" s="39" t="n">
        <f aca="false">H221/24</f>
        <v>0.628333333333333</v>
      </c>
      <c r="L221" s="4" t="n">
        <v>30.34391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36084</v>
      </c>
      <c r="J222" s="4" t="n">
        <v>27.97049</v>
      </c>
      <c r="K222" s="39" t="n">
        <f aca="false">H222/24</f>
        <v>0.62875</v>
      </c>
      <c r="L222" s="4" t="n">
        <v>30.36084</v>
      </c>
      <c r="M222" s="32"/>
    </row>
    <row r="223" customFormat="false" ht="12" hidden="false" customHeight="false" outlineLevel="0" collapsed="false">
      <c r="H223" s="4" t="n">
        <v>15.1</v>
      </c>
      <c r="I223" s="4" t="n">
        <v>30.37726</v>
      </c>
      <c r="J223" s="4" t="n">
        <v>28.05258</v>
      </c>
      <c r="K223" s="39" t="n">
        <f aca="false">H223/24</f>
        <v>0.629166666666667</v>
      </c>
      <c r="L223" s="4" t="n">
        <v>30.37726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39319</v>
      </c>
      <c r="J224" s="4" t="n">
        <v>28.1324</v>
      </c>
      <c r="K224" s="39" t="n">
        <f aca="false">H224/24</f>
        <v>0.629583333333333</v>
      </c>
      <c r="L224" s="4" t="n">
        <v>30.39319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40865</v>
      </c>
      <c r="J225" s="4" t="n">
        <v>28.21004</v>
      </c>
      <c r="K225" s="39" t="n">
        <f aca="false">H225/24</f>
        <v>0.63</v>
      </c>
      <c r="L225" s="4" t="n">
        <v>30.40865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42365</v>
      </c>
      <c r="J226" s="4" t="n">
        <v>28.28554</v>
      </c>
      <c r="K226" s="39" t="n">
        <f aca="false">H226/24</f>
        <v>0.630416666666667</v>
      </c>
      <c r="L226" s="4" t="n">
        <v>30.42365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43819</v>
      </c>
      <c r="J227" s="4" t="n">
        <v>28.35896</v>
      </c>
      <c r="K227" s="39" t="n">
        <f aca="false">H227/24</f>
        <v>0.630833333333333</v>
      </c>
      <c r="L227" s="4" t="n">
        <v>30.43819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45231</v>
      </c>
      <c r="J228" s="4" t="n">
        <v>28.43035</v>
      </c>
      <c r="K228" s="39" t="n">
        <f aca="false">H228/24</f>
        <v>0.63125</v>
      </c>
      <c r="L228" s="4" t="n">
        <v>30.45231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466</v>
      </c>
      <c r="J229" s="4" t="n">
        <v>28.49978</v>
      </c>
      <c r="K229" s="39" t="n">
        <f aca="false">H229/24</f>
        <v>0.631666666666667</v>
      </c>
      <c r="L229" s="4" t="n">
        <v>30.466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47928</v>
      </c>
      <c r="J230" s="4" t="n">
        <v>28.5673</v>
      </c>
      <c r="K230" s="39" t="n">
        <f aca="false">H230/24</f>
        <v>0.632083333333333</v>
      </c>
      <c r="L230" s="4" t="n">
        <v>30.47928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49216</v>
      </c>
      <c r="J231" s="4" t="n">
        <v>28.63295</v>
      </c>
      <c r="K231" s="39" t="n">
        <f aca="false">H231/24</f>
        <v>0.6325</v>
      </c>
      <c r="L231" s="4" t="n">
        <v>30.49216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50466</v>
      </c>
      <c r="J232" s="4" t="n">
        <v>28.69679</v>
      </c>
      <c r="K232" s="39" t="n">
        <f aca="false">H232/24</f>
        <v>0.632916666666667</v>
      </c>
      <c r="L232" s="4" t="n">
        <v>30.50466</v>
      </c>
      <c r="M232" s="32"/>
    </row>
    <row r="233" customFormat="false" ht="12" hidden="false" customHeight="false" outlineLevel="0" collapsed="false">
      <c r="H233" s="4" t="n">
        <v>15.2</v>
      </c>
      <c r="I233" s="4" t="n">
        <v>30.51679</v>
      </c>
      <c r="J233" s="4" t="n">
        <v>28.75887</v>
      </c>
      <c r="K233" s="39" t="n">
        <f aca="false">H233/24</f>
        <v>0.633333333333333</v>
      </c>
      <c r="L233" s="4" t="n">
        <v>30.51679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52855</v>
      </c>
      <c r="J234" s="4" t="n">
        <v>28.81923</v>
      </c>
      <c r="K234" s="39" t="n">
        <f aca="false">H234/24</f>
        <v>0.63375</v>
      </c>
      <c r="L234" s="4" t="n">
        <v>30.52855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53996</v>
      </c>
      <c r="J235" s="4" t="n">
        <v>28.87792</v>
      </c>
      <c r="K235" s="39" t="n">
        <f aca="false">H235/24</f>
        <v>0.634166666666667</v>
      </c>
      <c r="L235" s="4" t="n">
        <v>30.53996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55103</v>
      </c>
      <c r="J236" s="4" t="n">
        <v>28.93499</v>
      </c>
      <c r="K236" s="39" t="n">
        <f aca="false">H236/24</f>
        <v>0.634583333333333</v>
      </c>
      <c r="L236" s="4" t="n">
        <v>30.55103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56177</v>
      </c>
      <c r="J237" s="4" t="n">
        <v>28.99048</v>
      </c>
      <c r="K237" s="39" t="n">
        <f aca="false">H237/24</f>
        <v>0.635</v>
      </c>
      <c r="L237" s="4" t="n">
        <v>30.56177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57219</v>
      </c>
      <c r="J238" s="4" t="n">
        <v>29.04443</v>
      </c>
      <c r="K238" s="39" t="n">
        <f aca="false">H238/24</f>
        <v>0.635416666666667</v>
      </c>
      <c r="L238" s="4" t="n">
        <v>30.57219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5823</v>
      </c>
      <c r="J239" s="4" t="n">
        <v>29.09688</v>
      </c>
      <c r="K239" s="39" t="n">
        <f aca="false">H239/24</f>
        <v>0.635833333333333</v>
      </c>
      <c r="L239" s="4" t="n">
        <v>30.5823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59211</v>
      </c>
      <c r="J240" s="4" t="n">
        <v>29.14789</v>
      </c>
      <c r="K240" s="39" t="n">
        <f aca="false">H240/24</f>
        <v>0.63625</v>
      </c>
      <c r="L240" s="4" t="n">
        <v>30.59211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60162</v>
      </c>
      <c r="J241" s="4" t="n">
        <v>29.19747</v>
      </c>
      <c r="K241" s="39" t="n">
        <f aca="false">H241/24</f>
        <v>0.636666666666667</v>
      </c>
      <c r="L241" s="4" t="n">
        <v>30.60162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61085</v>
      </c>
      <c r="J242" s="4" t="n">
        <v>29.24568</v>
      </c>
      <c r="K242" s="39" t="n">
        <f aca="false">H242/24</f>
        <v>0.637083333333333</v>
      </c>
      <c r="L242" s="4" t="n">
        <v>30.61085</v>
      </c>
      <c r="M242" s="32"/>
    </row>
    <row r="243" customFormat="false" ht="12" hidden="false" customHeight="false" outlineLevel="0" collapsed="false">
      <c r="H243" s="4" t="n">
        <v>15.3</v>
      </c>
      <c r="I243" s="4" t="n">
        <v>30.6198</v>
      </c>
      <c r="J243" s="4" t="n">
        <v>29.29256</v>
      </c>
      <c r="K243" s="39" t="n">
        <f aca="false">H243/24</f>
        <v>0.6375</v>
      </c>
      <c r="L243" s="4" t="n">
        <v>30.6198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62849</v>
      </c>
      <c r="J244" s="4" t="n">
        <v>29.33813</v>
      </c>
      <c r="K244" s="39" t="n">
        <f aca="false">H244/24</f>
        <v>0.637916666666667</v>
      </c>
      <c r="L244" s="4" t="n">
        <v>30.62849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63692</v>
      </c>
      <c r="J245" s="4" t="n">
        <v>29.38243</v>
      </c>
      <c r="K245" s="39" t="n">
        <f aca="false">H245/24</f>
        <v>0.638333333333333</v>
      </c>
      <c r="L245" s="4" t="n">
        <v>30.63692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64509</v>
      </c>
      <c r="J246" s="4" t="n">
        <v>29.4255</v>
      </c>
      <c r="K246" s="39" t="n">
        <f aca="false">H246/24</f>
        <v>0.63875</v>
      </c>
      <c r="L246" s="4" t="n">
        <v>30.64509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65302</v>
      </c>
      <c r="J247" s="4" t="n">
        <v>29.46737</v>
      </c>
      <c r="K247" s="39" t="n">
        <f aca="false">H247/24</f>
        <v>0.639166666666667</v>
      </c>
      <c r="L247" s="4" t="n">
        <v>30.65302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66072</v>
      </c>
      <c r="J248" s="4" t="n">
        <v>29.50808</v>
      </c>
      <c r="K248" s="39" t="n">
        <f aca="false">H248/24</f>
        <v>0.639583333333333</v>
      </c>
      <c r="L248" s="4" t="n">
        <v>30.66072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66818</v>
      </c>
      <c r="J249" s="4" t="n">
        <v>29.54765</v>
      </c>
      <c r="K249" s="39" t="n">
        <f aca="false">H249/24</f>
        <v>0.64</v>
      </c>
      <c r="L249" s="4" t="n">
        <v>30.66818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67542</v>
      </c>
      <c r="J250" s="4" t="n">
        <v>29.58612</v>
      </c>
      <c r="K250" s="39" t="n">
        <f aca="false">H250/24</f>
        <v>0.640416666666667</v>
      </c>
      <c r="L250" s="4" t="n">
        <v>30.67542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68245</v>
      </c>
      <c r="J251" s="4" t="n">
        <v>29.62352</v>
      </c>
      <c r="K251" s="39" t="n">
        <f aca="false">H251/24</f>
        <v>0.640833333333333</v>
      </c>
      <c r="L251" s="4" t="n">
        <v>30.68245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68926</v>
      </c>
      <c r="J252" s="4" t="n">
        <v>29.65988</v>
      </c>
      <c r="K252" s="39" t="n">
        <f aca="false">H252/24</f>
        <v>0.64125</v>
      </c>
      <c r="L252" s="4" t="n">
        <v>30.68926</v>
      </c>
      <c r="M252" s="32"/>
    </row>
    <row r="253" customFormat="false" ht="12" hidden="false" customHeight="false" outlineLevel="0" collapsed="false">
      <c r="H253" s="4" t="n">
        <v>15.4</v>
      </c>
      <c r="I253" s="4" t="n">
        <v>30.69587</v>
      </c>
      <c r="J253" s="4" t="n">
        <v>29.69522</v>
      </c>
      <c r="K253" s="39" t="n">
        <f aca="false">H253/24</f>
        <v>0.641666666666667</v>
      </c>
      <c r="L253" s="4" t="n">
        <v>30.69587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70229</v>
      </c>
      <c r="J254" s="4" t="n">
        <v>29.72957</v>
      </c>
      <c r="K254" s="39" t="n">
        <f aca="false">H254/24</f>
        <v>0.642083333333333</v>
      </c>
      <c r="L254" s="4" t="n">
        <v>30.70229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70851</v>
      </c>
      <c r="J255" s="4" t="n">
        <v>29.76297</v>
      </c>
      <c r="K255" s="39" t="n">
        <f aca="false">H255/24</f>
        <v>0.6425</v>
      </c>
      <c r="L255" s="4" t="n">
        <v>30.70851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71455</v>
      </c>
      <c r="J256" s="4" t="n">
        <v>29.79543</v>
      </c>
      <c r="K256" s="39" t="n">
        <f aca="false">H256/24</f>
        <v>0.642916666666667</v>
      </c>
      <c r="L256" s="4" t="n">
        <v>30.71455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72041</v>
      </c>
      <c r="J257" s="4" t="n">
        <v>29.82698</v>
      </c>
      <c r="K257" s="39" t="n">
        <f aca="false">H257/24</f>
        <v>0.643333333333333</v>
      </c>
      <c r="L257" s="4" t="n">
        <v>30.72041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72609</v>
      </c>
      <c r="J258" s="4" t="n">
        <v>29.85766</v>
      </c>
      <c r="K258" s="39" t="n">
        <f aca="false">H258/24</f>
        <v>0.64375</v>
      </c>
      <c r="L258" s="4" t="n">
        <v>30.72609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7316</v>
      </c>
      <c r="J259" s="4" t="n">
        <v>29.88747</v>
      </c>
      <c r="K259" s="39" t="n">
        <f aca="false">H259/24</f>
        <v>0.644166666666667</v>
      </c>
      <c r="L259" s="4" t="n">
        <v>30.7316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73695</v>
      </c>
      <c r="J260" s="4" t="n">
        <v>29.91645</v>
      </c>
      <c r="K260" s="39" t="n">
        <f aca="false">H260/24</f>
        <v>0.644583333333333</v>
      </c>
      <c r="L260" s="4" t="n">
        <v>30.73695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74214</v>
      </c>
      <c r="J261" s="4" t="n">
        <v>29.94462</v>
      </c>
      <c r="K261" s="39" t="n">
        <f aca="false">H261/24</f>
        <v>0.645</v>
      </c>
      <c r="L261" s="4" t="n">
        <v>30.74214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74717</v>
      </c>
      <c r="J262" s="4" t="n">
        <v>29.972</v>
      </c>
      <c r="K262" s="39" t="n">
        <f aca="false">H262/24</f>
        <v>0.645416666666667</v>
      </c>
      <c r="L262" s="4" t="n">
        <v>30.74717</v>
      </c>
      <c r="M262" s="32"/>
    </row>
    <row r="263" customFormat="false" ht="12" hidden="false" customHeight="false" outlineLevel="0" collapsed="false">
      <c r="H263" s="4" t="n">
        <v>15.5</v>
      </c>
      <c r="I263" s="4" t="n">
        <v>30.75206</v>
      </c>
      <c r="J263" s="4" t="n">
        <v>29.99861</v>
      </c>
      <c r="K263" s="39" t="n">
        <f aca="false">H263/24</f>
        <v>0.645833333333333</v>
      </c>
      <c r="L263" s="4" t="n">
        <v>30.75206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75679</v>
      </c>
      <c r="J264" s="4" t="n">
        <v>30.02447</v>
      </c>
      <c r="K264" s="39" t="n">
        <f aca="false">H264/24</f>
        <v>0.64625</v>
      </c>
      <c r="L264" s="4" t="n">
        <v>30.75679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76139</v>
      </c>
      <c r="J265" s="4" t="n">
        <v>30.04961</v>
      </c>
      <c r="K265" s="39" t="n">
        <f aca="false">H265/24</f>
        <v>0.646666666666667</v>
      </c>
      <c r="L265" s="4" t="n">
        <v>30.76139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76585</v>
      </c>
      <c r="J266" s="4" t="n">
        <v>30.07405</v>
      </c>
      <c r="K266" s="39" t="n">
        <f aca="false">H266/24</f>
        <v>0.647083333333333</v>
      </c>
      <c r="L266" s="4" t="n">
        <v>30.76585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77018</v>
      </c>
      <c r="J267" s="4" t="n">
        <v>30.0978</v>
      </c>
      <c r="K267" s="39" t="n">
        <f aca="false">H267/24</f>
        <v>0.6475</v>
      </c>
      <c r="L267" s="4" t="n">
        <v>30.77018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77437</v>
      </c>
      <c r="J268" s="4" t="n">
        <v>30.12088</v>
      </c>
      <c r="K268" s="39" t="n">
        <f aca="false">H268/24</f>
        <v>0.647916666666667</v>
      </c>
      <c r="L268" s="4" t="n">
        <v>30.77437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77845</v>
      </c>
      <c r="J269" s="4" t="n">
        <v>30.14331</v>
      </c>
      <c r="K269" s="39" t="n">
        <f aca="false">H269/24</f>
        <v>0.648333333333333</v>
      </c>
      <c r="L269" s="4" t="n">
        <v>30.77845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7824</v>
      </c>
      <c r="J270" s="4" t="n">
        <v>30.16512</v>
      </c>
      <c r="K270" s="39" t="n">
        <f aca="false">H270/24</f>
        <v>0.64875</v>
      </c>
      <c r="L270" s="4" t="n">
        <v>30.7824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78623</v>
      </c>
      <c r="J271" s="4" t="n">
        <v>30.18631</v>
      </c>
      <c r="K271" s="39" t="n">
        <f aca="false">H271/24</f>
        <v>0.649166666666667</v>
      </c>
      <c r="L271" s="4" t="n">
        <v>30.78623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78995</v>
      </c>
      <c r="J272" s="4" t="n">
        <v>30.2069</v>
      </c>
      <c r="K272" s="39" t="n">
        <f aca="false">H272/24</f>
        <v>0.649583333333333</v>
      </c>
      <c r="L272" s="4" t="n">
        <v>30.78995</v>
      </c>
      <c r="M272" s="32"/>
    </row>
    <row r="273" customFormat="false" ht="12" hidden="false" customHeight="false" outlineLevel="0" collapsed="false">
      <c r="H273" s="4" t="n">
        <v>15.6</v>
      </c>
      <c r="I273" s="4" t="n">
        <v>30.79356</v>
      </c>
      <c r="J273" s="4" t="n">
        <v>30.22692</v>
      </c>
      <c r="K273" s="39" t="n">
        <f aca="false">H273/24</f>
        <v>0.65</v>
      </c>
      <c r="L273" s="4" t="n">
        <v>30.79356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79706</v>
      </c>
      <c r="J274" s="4" t="n">
        <v>30.24637</v>
      </c>
      <c r="K274" s="39" t="n">
        <f aca="false">H274/24</f>
        <v>0.650416666666667</v>
      </c>
      <c r="L274" s="4" t="n">
        <v>30.79706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0046</v>
      </c>
      <c r="J275" s="4" t="n">
        <v>30.26527</v>
      </c>
      <c r="K275" s="39" t="n">
        <f aca="false">H275/24</f>
        <v>0.650833333333333</v>
      </c>
      <c r="L275" s="4" t="n">
        <v>30.80046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0375</v>
      </c>
      <c r="J276" s="4" t="n">
        <v>30.28364</v>
      </c>
      <c r="K276" s="39" t="n">
        <f aca="false">H276/24</f>
        <v>0.65125</v>
      </c>
      <c r="L276" s="4" t="n">
        <v>30.80375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0695</v>
      </c>
      <c r="J277" s="4" t="n">
        <v>30.3015</v>
      </c>
      <c r="K277" s="39" t="n">
        <f aca="false">H277/24</f>
        <v>0.651666666666667</v>
      </c>
      <c r="L277" s="4" t="n">
        <v>30.80695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1005</v>
      </c>
      <c r="J278" s="4" t="n">
        <v>30.31885</v>
      </c>
      <c r="K278" s="39" t="n">
        <f aca="false">H278/24</f>
        <v>0.652083333333333</v>
      </c>
      <c r="L278" s="4" t="n">
        <v>30.81005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1306</v>
      </c>
      <c r="J279" s="4" t="n">
        <v>30.33571</v>
      </c>
      <c r="K279" s="39" t="n">
        <f aca="false">H279/24</f>
        <v>0.6525</v>
      </c>
      <c r="L279" s="4" t="n">
        <v>30.81306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1598</v>
      </c>
      <c r="J280" s="4" t="n">
        <v>30.3521</v>
      </c>
      <c r="K280" s="39" t="n">
        <f aca="false">H280/24</f>
        <v>0.652916666666667</v>
      </c>
      <c r="L280" s="4" t="n">
        <v>30.81598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1882</v>
      </c>
      <c r="J281" s="4" t="n">
        <v>30.36802</v>
      </c>
      <c r="K281" s="39" t="n">
        <f aca="false">H281/24</f>
        <v>0.653333333333333</v>
      </c>
      <c r="L281" s="4" t="n">
        <v>30.81882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2157</v>
      </c>
      <c r="J282" s="4" t="n">
        <v>30.38349</v>
      </c>
      <c r="K282" s="39" t="n">
        <f aca="false">H282/24</f>
        <v>0.65375</v>
      </c>
      <c r="L282" s="4" t="n">
        <v>30.82157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2423</v>
      </c>
      <c r="J283" s="4" t="n">
        <v>30.39853</v>
      </c>
      <c r="K283" s="39" t="n">
        <f aca="false">H283/24</f>
        <v>0.654166666666667</v>
      </c>
      <c r="L283" s="4" t="n">
        <v>30.82423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2682</v>
      </c>
      <c r="J284" s="4" t="n">
        <v>30.41314</v>
      </c>
      <c r="K284" s="39" t="n">
        <f aca="false">H284/24</f>
        <v>0.654583333333333</v>
      </c>
      <c r="L284" s="4" t="n">
        <v>30.82682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2933</v>
      </c>
      <c r="J285" s="4" t="n">
        <v>30.42734</v>
      </c>
      <c r="K285" s="39" t="n">
        <f aca="false">H285/24</f>
        <v>0.655</v>
      </c>
      <c r="L285" s="4" t="n">
        <v>30.82933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3177</v>
      </c>
      <c r="J286" s="4" t="n">
        <v>30.44114</v>
      </c>
      <c r="K286" s="39" t="n">
        <f aca="false">H286/24</f>
        <v>0.655416666666667</v>
      </c>
      <c r="L286" s="4" t="n">
        <v>30.83177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3413</v>
      </c>
      <c r="J287" s="4" t="n">
        <v>30.45455</v>
      </c>
      <c r="K287" s="39" t="n">
        <f aca="false">H287/24</f>
        <v>0.655833333333333</v>
      </c>
      <c r="L287" s="4" t="n">
        <v>30.83413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3643</v>
      </c>
      <c r="J288" s="4" t="n">
        <v>30.46758</v>
      </c>
      <c r="K288" s="39" t="n">
        <f aca="false">H288/24</f>
        <v>0.65625</v>
      </c>
      <c r="L288" s="4" t="n">
        <v>30.83643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3865</v>
      </c>
      <c r="J289" s="4" t="n">
        <v>30.48024</v>
      </c>
      <c r="K289" s="39" t="n">
        <f aca="false">H289/24</f>
        <v>0.656666666666667</v>
      </c>
      <c r="L289" s="4" t="n">
        <v>30.83865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4081</v>
      </c>
      <c r="J290" s="4" t="n">
        <v>30.49254</v>
      </c>
      <c r="K290" s="39" t="n">
        <f aca="false">H290/24</f>
        <v>0.657083333333333</v>
      </c>
      <c r="L290" s="4" t="n">
        <v>30.84081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4291</v>
      </c>
      <c r="J291" s="4" t="n">
        <v>30.5045</v>
      </c>
      <c r="K291" s="39" t="n">
        <f aca="false">H291/24</f>
        <v>0.6575</v>
      </c>
      <c r="L291" s="4" t="n">
        <v>30.84291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4494</v>
      </c>
      <c r="J292" s="4" t="n">
        <v>30.51611</v>
      </c>
      <c r="K292" s="39" t="n">
        <f aca="false">H292/24</f>
        <v>0.657916666666667</v>
      </c>
      <c r="L292" s="4" t="n">
        <v>30.84494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4691</v>
      </c>
      <c r="J293" s="4" t="n">
        <v>30.5274</v>
      </c>
      <c r="K293" s="39" t="n">
        <f aca="false">H293/24</f>
        <v>0.658333333333333</v>
      </c>
      <c r="L293" s="4" t="n">
        <v>30.84691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4883</v>
      </c>
      <c r="J294" s="4" t="n">
        <v>30.53837</v>
      </c>
      <c r="K294" s="39" t="n">
        <f aca="false">H294/24</f>
        <v>0.65875</v>
      </c>
      <c r="L294" s="4" t="n">
        <v>30.84883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5069</v>
      </c>
      <c r="J295" s="4" t="n">
        <v>30.54903</v>
      </c>
      <c r="K295" s="39" t="n">
        <f aca="false">H295/24</f>
        <v>0.659166666666667</v>
      </c>
      <c r="L295" s="4" t="n">
        <v>30.85069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5249</v>
      </c>
      <c r="J296" s="4" t="n">
        <v>30.55938</v>
      </c>
      <c r="K296" s="39" t="n">
        <f aca="false">H296/24</f>
        <v>0.659583333333333</v>
      </c>
      <c r="L296" s="4" t="n">
        <v>30.85249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5424</v>
      </c>
      <c r="J297" s="4" t="n">
        <v>30.56944</v>
      </c>
      <c r="K297" s="39" t="n">
        <f aca="false">H297/24</f>
        <v>0.66</v>
      </c>
      <c r="L297" s="4" t="n">
        <v>30.85424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5593</v>
      </c>
      <c r="J298" s="4" t="n">
        <v>30.57922</v>
      </c>
      <c r="K298" s="39" t="n">
        <f aca="false">H298/24</f>
        <v>0.660416666666667</v>
      </c>
      <c r="L298" s="4" t="n">
        <v>30.85593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5758</v>
      </c>
      <c r="J299" s="4" t="n">
        <v>30.58871</v>
      </c>
      <c r="K299" s="39" t="n">
        <f aca="false">H299/24</f>
        <v>0.660833333333333</v>
      </c>
      <c r="L299" s="4" t="n">
        <v>30.85758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5918</v>
      </c>
      <c r="J300" s="4" t="n">
        <v>30.59794</v>
      </c>
      <c r="K300" s="39" t="n">
        <f aca="false">H300/24</f>
        <v>0.66125</v>
      </c>
      <c r="L300" s="4" t="n">
        <v>30.85918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6073</v>
      </c>
      <c r="J301" s="4" t="n">
        <v>30.60691</v>
      </c>
      <c r="K301" s="39" t="n">
        <f aca="false">H301/24</f>
        <v>0.661666666666667</v>
      </c>
      <c r="L301" s="4" t="n">
        <v>30.86073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6223</v>
      </c>
      <c r="J302" s="4" t="n">
        <v>30.61562</v>
      </c>
      <c r="K302" s="39" t="n">
        <f aca="false">H302/24</f>
        <v>0.662083333333333</v>
      </c>
      <c r="L302" s="4" t="n">
        <v>30.86223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6369</v>
      </c>
      <c r="J303" s="4" t="n">
        <v>30.62409</v>
      </c>
      <c r="K303" s="39" t="n">
        <f aca="false">H303/24</f>
        <v>0.6625</v>
      </c>
      <c r="L303" s="4" t="n">
        <v>30.86369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6511</v>
      </c>
      <c r="J304" s="4" t="n">
        <v>30.63231</v>
      </c>
      <c r="K304" s="39" t="n">
        <f aca="false">H304/24</f>
        <v>0.662916666666667</v>
      </c>
      <c r="L304" s="4" t="n">
        <v>30.86511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6649</v>
      </c>
      <c r="J305" s="4" t="n">
        <v>30.6403</v>
      </c>
      <c r="K305" s="39" t="n">
        <f aca="false">H305/24</f>
        <v>0.663333333333333</v>
      </c>
      <c r="L305" s="4" t="n">
        <v>30.86649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6782</v>
      </c>
      <c r="J306" s="4" t="n">
        <v>30.64806</v>
      </c>
      <c r="K306" s="39" t="n">
        <f aca="false">H306/24</f>
        <v>0.66375</v>
      </c>
      <c r="L306" s="4" t="n">
        <v>30.86782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6911</v>
      </c>
      <c r="J307" s="4" t="n">
        <v>30.65561</v>
      </c>
      <c r="K307" s="39" t="n">
        <f aca="false">H307/24</f>
        <v>0.664166666666667</v>
      </c>
      <c r="L307" s="4" t="n">
        <v>30.86911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7037</v>
      </c>
      <c r="J308" s="4" t="n">
        <v>30.66293</v>
      </c>
      <c r="K308" s="39" t="n">
        <f aca="false">H308/24</f>
        <v>0.664583333333333</v>
      </c>
      <c r="L308" s="4" t="n">
        <v>30.87037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7159</v>
      </c>
      <c r="J309" s="4" t="n">
        <v>30.67005</v>
      </c>
      <c r="K309" s="39" t="n">
        <f aca="false">H309/24</f>
        <v>0.665</v>
      </c>
      <c r="L309" s="4" t="n">
        <v>30.87159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7277</v>
      </c>
      <c r="J310" s="4" t="n">
        <v>30.67697</v>
      </c>
      <c r="K310" s="39" t="n">
        <f aca="false">H310/24</f>
        <v>0.665416666666667</v>
      </c>
      <c r="L310" s="4" t="n">
        <v>30.87277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7392</v>
      </c>
      <c r="J311" s="4" t="n">
        <v>30.68369</v>
      </c>
      <c r="K311" s="39" t="n">
        <f aca="false">H311/24</f>
        <v>0.665833333333333</v>
      </c>
      <c r="L311" s="4" t="n">
        <v>30.87392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7504</v>
      </c>
      <c r="J312" s="4" t="n">
        <v>30.69022</v>
      </c>
      <c r="K312" s="39" t="n">
        <f aca="false">H312/24</f>
        <v>0.66625</v>
      </c>
      <c r="L312" s="4" t="n">
        <v>30.87504</v>
      </c>
      <c r="M312" s="32"/>
    </row>
    <row r="313" customFormat="false" ht="12" hidden="false" customHeight="false" outlineLevel="0" collapsed="false">
      <c r="H313" s="4" t="n">
        <v>16</v>
      </c>
      <c r="I313" s="4" t="n">
        <v>30.87612</v>
      </c>
      <c r="J313" s="4" t="n">
        <v>30.69656</v>
      </c>
      <c r="K313" s="39" t="n">
        <f aca="false">H313/24</f>
        <v>0.666666666666667</v>
      </c>
      <c r="L313" s="4" t="n">
        <v>30.87612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7717</v>
      </c>
      <c r="J314" s="4" t="n">
        <v>30.70273</v>
      </c>
      <c r="K314" s="39" t="n">
        <f aca="false">H314/24</f>
        <v>0.667083333333333</v>
      </c>
      <c r="L314" s="4" t="n">
        <v>30.87717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7819</v>
      </c>
      <c r="J315" s="4" t="n">
        <v>30.70871</v>
      </c>
      <c r="K315" s="39" t="n">
        <f aca="false">H315/24</f>
        <v>0.6675</v>
      </c>
      <c r="L315" s="4" t="n">
        <v>30.87819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7917</v>
      </c>
      <c r="J316" s="4" t="n">
        <v>30.71453</v>
      </c>
      <c r="K316" s="39" t="n">
        <f aca="false">H316/24</f>
        <v>0.667916666666667</v>
      </c>
      <c r="L316" s="4" t="n">
        <v>30.87917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8013</v>
      </c>
      <c r="J317" s="4" t="n">
        <v>30.72018</v>
      </c>
      <c r="K317" s="39" t="n">
        <f aca="false">H317/24</f>
        <v>0.668333333333333</v>
      </c>
      <c r="L317" s="4" t="n">
        <v>30.88013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8106</v>
      </c>
      <c r="J318" s="4" t="n">
        <v>30.72567</v>
      </c>
      <c r="K318" s="39" t="n">
        <f aca="false">H318/24</f>
        <v>0.66875</v>
      </c>
      <c r="L318" s="4" t="n">
        <v>30.88106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88197</v>
      </c>
      <c r="J319" s="4" t="n">
        <v>30.731</v>
      </c>
      <c r="K319" s="39" t="n">
        <f aca="false">H319/24</f>
        <v>0.669166666666667</v>
      </c>
      <c r="L319" s="4" t="n">
        <v>30.88197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88284</v>
      </c>
      <c r="J320" s="4" t="n">
        <v>30.73619</v>
      </c>
      <c r="K320" s="39" t="n">
        <f aca="false">H320/24</f>
        <v>0.669583333333333</v>
      </c>
      <c r="L320" s="4" t="n">
        <v>30.88284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8837</v>
      </c>
      <c r="J321" s="4" t="n">
        <v>30.74122</v>
      </c>
      <c r="K321" s="39" t="n">
        <f aca="false">H321/24</f>
        <v>0.67</v>
      </c>
      <c r="L321" s="4" t="n">
        <v>30.8837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88452</v>
      </c>
      <c r="J322" s="4" t="n">
        <v>30.74611</v>
      </c>
      <c r="K322" s="39" t="n">
        <f aca="false">H322/24</f>
        <v>0.670416666666667</v>
      </c>
      <c r="L322" s="4" t="n">
        <v>30.88452</v>
      </c>
      <c r="M322" s="32"/>
    </row>
    <row r="323" customFormat="false" ht="12" hidden="false" customHeight="false" outlineLevel="0" collapsed="false">
      <c r="H323" s="4" t="n">
        <v>16.1</v>
      </c>
      <c r="I323" s="4" t="n">
        <v>30.88532</v>
      </c>
      <c r="J323" s="4" t="n">
        <v>30.75086</v>
      </c>
      <c r="K323" s="39" t="n">
        <f aca="false">H323/24</f>
        <v>0.670833333333333</v>
      </c>
      <c r="L323" s="4" t="n">
        <v>30.88532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8861</v>
      </c>
      <c r="J324" s="4" t="n">
        <v>30.75548</v>
      </c>
      <c r="K324" s="39" t="n">
        <f aca="false">H324/24</f>
        <v>0.67125</v>
      </c>
      <c r="L324" s="4" t="n">
        <v>30.8861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88686</v>
      </c>
      <c r="J325" s="4" t="n">
        <v>30.75996</v>
      </c>
      <c r="K325" s="39" t="n">
        <f aca="false">H325/24</f>
        <v>0.671666666666667</v>
      </c>
      <c r="L325" s="4" t="n">
        <v>30.88686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88758</v>
      </c>
      <c r="J326" s="4" t="n">
        <v>30.76431</v>
      </c>
      <c r="K326" s="39" t="n">
        <f aca="false">H326/24</f>
        <v>0.672083333333333</v>
      </c>
      <c r="L326" s="4" t="n">
        <v>30.88758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88828</v>
      </c>
      <c r="J327" s="4" t="n">
        <v>30.76854</v>
      </c>
      <c r="K327" s="39" t="n">
        <f aca="false">H327/24</f>
        <v>0.6725</v>
      </c>
      <c r="L327" s="4" t="n">
        <v>30.88828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88891</v>
      </c>
      <c r="J328" s="4" t="n">
        <v>30.77265</v>
      </c>
      <c r="K328" s="39" t="n">
        <f aca="false">H328/24</f>
        <v>0.672916666666667</v>
      </c>
      <c r="L328" s="4" t="n">
        <v>30.88891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8894</v>
      </c>
      <c r="J329" s="4" t="n">
        <v>30.77664</v>
      </c>
      <c r="K329" s="39" t="n">
        <f aca="false">H329/24</f>
        <v>0.673333333333333</v>
      </c>
      <c r="L329" s="4" t="n">
        <v>30.8894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88952</v>
      </c>
      <c r="J330" s="4" t="n">
        <v>30.7805</v>
      </c>
      <c r="K330" s="39" t="n">
        <f aca="false">H330/24</f>
        <v>0.67375</v>
      </c>
      <c r="L330" s="4" t="n">
        <v>30.88952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88872</v>
      </c>
      <c r="J331" s="4" t="n">
        <v>30.78422</v>
      </c>
      <c r="K331" s="39" t="n">
        <f aca="false">H331/24</f>
        <v>0.674166666666667</v>
      </c>
      <c r="L331" s="4" t="n">
        <v>30.88872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88576</v>
      </c>
      <c r="J332" s="4" t="n">
        <v>30.78774</v>
      </c>
      <c r="K332" s="39" t="n">
        <f aca="false">H332/24</f>
        <v>0.674583333333333</v>
      </c>
      <c r="L332" s="4" t="n">
        <v>30.88576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7813</v>
      </c>
      <c r="J333" s="4" t="n">
        <v>30.79097</v>
      </c>
      <c r="K333" s="39" t="n">
        <f aca="false">H333/24</f>
        <v>0.675</v>
      </c>
      <c r="L333" s="4" t="n">
        <v>30.87813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6109</v>
      </c>
      <c r="J334" s="4" t="n">
        <v>30.79366</v>
      </c>
      <c r="K334" s="39" t="n">
        <f aca="false">H334/24</f>
        <v>0.675416666666667</v>
      </c>
      <c r="L334" s="4" t="n">
        <v>30.86109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2652</v>
      </c>
      <c r="J335" s="4" t="n">
        <v>30.79537</v>
      </c>
      <c r="K335" s="39" t="n">
        <f aca="false">H335/24</f>
        <v>0.675833333333333</v>
      </c>
      <c r="L335" s="4" t="n">
        <v>30.82652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6166</v>
      </c>
      <c r="J336" s="4" t="n">
        <v>30.79533</v>
      </c>
      <c r="K336" s="39" t="n">
        <f aca="false">H336/24</f>
        <v>0.67625</v>
      </c>
      <c r="L336" s="4" t="n">
        <v>30.76166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6482</v>
      </c>
      <c r="J337" s="4" t="n">
        <v>30.79224</v>
      </c>
      <c r="K337" s="39" t="n">
        <f aca="false">H337/24</f>
        <v>0.676666666666667</v>
      </c>
      <c r="L337" s="4" t="n">
        <v>30.6482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46228</v>
      </c>
      <c r="J338" s="4" t="n">
        <v>30.78413</v>
      </c>
      <c r="K338" s="39" t="n">
        <f aca="false">H338/24</f>
        <v>0.677083333333333</v>
      </c>
      <c r="L338" s="4" t="n">
        <v>30.46228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17595</v>
      </c>
      <c r="J339" s="4" t="n">
        <v>30.76821</v>
      </c>
      <c r="K339" s="39" t="n">
        <f aca="false">H339/24</f>
        <v>0.6775</v>
      </c>
      <c r="L339" s="4" t="n">
        <v>30.17595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76025</v>
      </c>
      <c r="J340" s="4" t="n">
        <v>30.74083</v>
      </c>
      <c r="K340" s="39" t="n">
        <f aca="false">H340/24</f>
        <v>0.677916666666667</v>
      </c>
      <c r="L340" s="4" t="n">
        <v>29.76025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18979</v>
      </c>
      <c r="J341" s="4" t="n">
        <v>30.69751</v>
      </c>
      <c r="K341" s="39" t="n">
        <f aca="false">H341/24</f>
        <v>0.678333333333333</v>
      </c>
      <c r="L341" s="4" t="n">
        <v>29.18979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44782</v>
      </c>
      <c r="J342" s="4" t="n">
        <v>30.63322</v>
      </c>
      <c r="K342" s="39" t="n">
        <f aca="false">H342/24</f>
        <v>0.67875</v>
      </c>
      <c r="L342" s="4" t="n">
        <v>28.44782</v>
      </c>
      <c r="M342" s="32"/>
    </row>
    <row r="343" customFormat="false" ht="12" hidden="false" customHeight="false" outlineLevel="0" collapsed="false">
      <c r="H343" s="4" t="n">
        <v>16.3</v>
      </c>
      <c r="I343" s="4" t="n">
        <v>27.53062</v>
      </c>
      <c r="J343" s="4" t="n">
        <v>30.54274</v>
      </c>
      <c r="K343" s="39" t="n">
        <f aca="false">H343/24</f>
        <v>0.679166666666667</v>
      </c>
      <c r="L343" s="4" t="n">
        <v>27.53062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45005</v>
      </c>
      <c r="J344" s="4" t="n">
        <v>30.42116</v>
      </c>
      <c r="K344" s="39" t="n">
        <f aca="false">H344/24</f>
        <v>0.679583333333333</v>
      </c>
      <c r="L344" s="4" t="n">
        <v>26.45005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2333</v>
      </c>
      <c r="J345" s="4" t="n">
        <v>30.26444</v>
      </c>
      <c r="K345" s="39" t="n">
        <f aca="false">H345/24</f>
        <v>0.68</v>
      </c>
      <c r="L345" s="4" t="n">
        <v>25.2333</v>
      </c>
      <c r="M345" s="32"/>
    </row>
    <row r="346" customFormat="false" ht="12" hidden="false" customHeight="false" outlineLevel="0" collapsed="false">
      <c r="H346" s="4" t="n">
        <v>16.33</v>
      </c>
      <c r="I346" s="4" t="n">
        <v>23.91998</v>
      </c>
      <c r="J346" s="4" t="n">
        <v>30.0698</v>
      </c>
      <c r="K346" s="39" t="n">
        <f aca="false">H346/24</f>
        <v>0.680416666666667</v>
      </c>
      <c r="L346" s="4" t="n">
        <v>23.91998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55716</v>
      </c>
      <c r="J347" s="4" t="n">
        <v>29.83602</v>
      </c>
      <c r="K347" s="39" t="n">
        <f aca="false">H347/24</f>
        <v>0.680833333333333</v>
      </c>
      <c r="L347" s="4" t="n">
        <v>22.55716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19353</v>
      </c>
      <c r="J348" s="4" t="n">
        <v>29.56358</v>
      </c>
      <c r="K348" s="39" t="n">
        <f aca="false">H348/24</f>
        <v>0.68125</v>
      </c>
      <c r="L348" s="4" t="n">
        <v>21.19353</v>
      </c>
      <c r="M348" s="32"/>
    </row>
    <row r="349" customFormat="false" ht="12" hidden="false" customHeight="false" outlineLevel="0" collapsed="false">
      <c r="H349" s="4" t="n">
        <v>16.36</v>
      </c>
      <c r="I349" s="4" t="n">
        <v>19.87385</v>
      </c>
      <c r="J349" s="4" t="n">
        <v>29.25456</v>
      </c>
      <c r="K349" s="39" t="n">
        <f aca="false">H349/24</f>
        <v>0.681666666666667</v>
      </c>
      <c r="L349" s="4" t="n">
        <v>19.87385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63487</v>
      </c>
      <c r="J350" s="4" t="n">
        <v>28.91233</v>
      </c>
      <c r="K350" s="39" t="n">
        <f aca="false">H350/24</f>
        <v>0.682083333333333</v>
      </c>
      <c r="L350" s="4" t="n">
        <v>18.63487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50293</v>
      </c>
      <c r="J351" s="4" t="n">
        <v>28.54125</v>
      </c>
      <c r="K351" s="39" t="n">
        <f aca="false">H351/24</f>
        <v>0.6825</v>
      </c>
      <c r="L351" s="4" t="n">
        <v>17.50293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49342</v>
      </c>
      <c r="J352" s="4" t="n">
        <v>28.14622</v>
      </c>
      <c r="K352" s="39" t="n">
        <f aca="false">H352/24</f>
        <v>0.682916666666667</v>
      </c>
      <c r="L352" s="4" t="n">
        <v>16.49342</v>
      </c>
      <c r="M352" s="32"/>
    </row>
    <row r="353" customFormat="false" ht="12" hidden="false" customHeight="false" outlineLevel="0" collapsed="false">
      <c r="H353" s="4" t="n">
        <v>16.4</v>
      </c>
      <c r="I353" s="4" t="n">
        <v>15.6117</v>
      </c>
      <c r="J353" s="4" t="n">
        <v>27.73235</v>
      </c>
      <c r="K353" s="39" t="n">
        <f aca="false">H353/24</f>
        <v>0.683333333333333</v>
      </c>
      <c r="L353" s="4" t="n">
        <v>15.6117</v>
      </c>
      <c r="M353" s="32"/>
    </row>
    <row r="354" customFormat="false" ht="12" hidden="false" customHeight="false" outlineLevel="0" collapsed="false">
      <c r="H354" s="4" t="n">
        <v>16.41</v>
      </c>
      <c r="I354" s="4" t="n">
        <v>14.85498</v>
      </c>
      <c r="J354" s="4" t="n">
        <v>27.30461</v>
      </c>
      <c r="K354" s="39" t="n">
        <f aca="false">H354/24</f>
        <v>0.68375</v>
      </c>
      <c r="L354" s="4" t="n">
        <v>14.85498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21457</v>
      </c>
      <c r="J355" s="4" t="n">
        <v>26.86759</v>
      </c>
      <c r="K355" s="39" t="n">
        <f aca="false">H355/24</f>
        <v>0.684166666666667</v>
      </c>
      <c r="L355" s="4" t="n">
        <v>14.21457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67816</v>
      </c>
      <c r="J356" s="4" t="n">
        <v>26.4254</v>
      </c>
      <c r="K356" s="39" t="n">
        <f aca="false">H356/24</f>
        <v>0.684583333333333</v>
      </c>
      <c r="L356" s="4" t="n">
        <v>13.67816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23172</v>
      </c>
      <c r="J357" s="4" t="n">
        <v>25.98152</v>
      </c>
      <c r="K357" s="39" t="n">
        <f aca="false">H357/24</f>
        <v>0.685</v>
      </c>
      <c r="L357" s="4" t="n">
        <v>13.23172</v>
      </c>
      <c r="M357" s="32"/>
    </row>
    <row r="358" customFormat="false" ht="12" hidden="false" customHeight="false" outlineLevel="0" collapsed="false">
      <c r="H358" s="4" t="n">
        <v>16.45</v>
      </c>
      <c r="I358" s="4" t="n">
        <v>12.86101</v>
      </c>
      <c r="J358" s="4" t="n">
        <v>25.53886</v>
      </c>
      <c r="K358" s="39" t="n">
        <f aca="false">H358/24</f>
        <v>0.685416666666667</v>
      </c>
      <c r="L358" s="4" t="n">
        <v>12.86101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55262</v>
      </c>
      <c r="J359" s="4" t="n">
        <v>25.09972</v>
      </c>
      <c r="K359" s="39" t="n">
        <f aca="false">H359/24</f>
        <v>0.685833333333333</v>
      </c>
      <c r="L359" s="4" t="n">
        <v>12.55262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29457</v>
      </c>
      <c r="J360" s="4" t="n">
        <v>24.66591</v>
      </c>
      <c r="K360" s="39" t="n">
        <f aca="false">H360/24</f>
        <v>0.68625</v>
      </c>
      <c r="L360" s="4" t="n">
        <v>12.29457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07658</v>
      </c>
      <c r="J361" s="4" t="n">
        <v>24.23881</v>
      </c>
      <c r="K361" s="39" t="n">
        <f aca="false">H361/24</f>
        <v>0.686666666666667</v>
      </c>
      <c r="L361" s="4" t="n">
        <v>12.07658</v>
      </c>
      <c r="M361" s="32"/>
    </row>
    <row r="362" customFormat="false" ht="12" hidden="false" customHeight="false" outlineLevel="0" collapsed="false">
      <c r="H362" s="4" t="n">
        <v>16.49</v>
      </c>
      <c r="I362" s="4" t="n">
        <v>11.89012</v>
      </c>
      <c r="J362" s="4" t="n">
        <v>23.8194</v>
      </c>
      <c r="K362" s="39" t="n">
        <f aca="false">H362/24</f>
        <v>0.687083333333333</v>
      </c>
      <c r="L362" s="4" t="n">
        <v>11.89012</v>
      </c>
      <c r="M362" s="32"/>
    </row>
    <row r="363" customFormat="false" ht="12" hidden="false" customHeight="false" outlineLevel="0" collapsed="false">
      <c r="H363" s="4" t="n">
        <v>16.5</v>
      </c>
      <c r="I363" s="4" t="n">
        <v>11.72829</v>
      </c>
      <c r="J363" s="4" t="n">
        <v>23.40838</v>
      </c>
      <c r="K363" s="39" t="n">
        <f aca="false">H363/24</f>
        <v>0.6875</v>
      </c>
      <c r="L363" s="4" t="n">
        <v>11.72829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58565</v>
      </c>
      <c r="J364" s="4" t="n">
        <v>23.00623</v>
      </c>
      <c r="K364" s="39" t="n">
        <f aca="false">H364/24</f>
        <v>0.687916666666667</v>
      </c>
      <c r="L364" s="4" t="n">
        <v>11.58565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45795</v>
      </c>
      <c r="J365" s="4" t="n">
        <v>22.6132</v>
      </c>
      <c r="K365" s="39" t="n">
        <f aca="false">H365/24</f>
        <v>0.688333333333333</v>
      </c>
      <c r="L365" s="4" t="n">
        <v>11.45795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34195</v>
      </c>
      <c r="J366" s="4" t="n">
        <v>22.22946</v>
      </c>
      <c r="K366" s="39" t="n">
        <f aca="false">H366/24</f>
        <v>0.68875</v>
      </c>
      <c r="L366" s="4" t="n">
        <v>11.34195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2352</v>
      </c>
      <c r="J367" s="4" t="n">
        <v>21.85504</v>
      </c>
      <c r="K367" s="39" t="n">
        <f aca="false">H367/24</f>
        <v>0.689166666666667</v>
      </c>
      <c r="L367" s="4" t="n">
        <v>11.2352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13585</v>
      </c>
      <c r="J368" s="4" t="n">
        <v>21.48991</v>
      </c>
      <c r="K368" s="39" t="n">
        <f aca="false">H368/24</f>
        <v>0.689583333333333</v>
      </c>
      <c r="L368" s="4" t="n">
        <v>11.13585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04253</v>
      </c>
      <c r="J369" s="4" t="n">
        <v>21.13397</v>
      </c>
      <c r="K369" s="39" t="n">
        <f aca="false">H369/24</f>
        <v>0.69</v>
      </c>
      <c r="L369" s="4" t="n">
        <v>11.04253</v>
      </c>
      <c r="M369" s="32"/>
    </row>
    <row r="370" customFormat="false" ht="12" hidden="false" customHeight="false" outlineLevel="0" collapsed="false">
      <c r="H370" s="4" t="n">
        <v>16.57</v>
      </c>
      <c r="I370" s="4" t="n">
        <v>10.95421</v>
      </c>
      <c r="J370" s="4" t="n">
        <v>20.78711</v>
      </c>
      <c r="K370" s="39" t="n">
        <f aca="false">H370/24</f>
        <v>0.690416666666667</v>
      </c>
      <c r="L370" s="4" t="n">
        <v>10.95421</v>
      </c>
      <c r="M370" s="32"/>
    </row>
    <row r="371" customFormat="false" ht="12" hidden="false" customHeight="false" outlineLevel="0" collapsed="false">
      <c r="H371" s="4" t="n">
        <v>16.58</v>
      </c>
      <c r="I371" s="4" t="n">
        <v>10.87013</v>
      </c>
      <c r="J371" s="4" t="n">
        <v>20.44917</v>
      </c>
      <c r="K371" s="39" t="n">
        <f aca="false">H371/24</f>
        <v>0.690833333333333</v>
      </c>
      <c r="L371" s="4" t="n">
        <v>10.87013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78971</v>
      </c>
      <c r="J372" s="4" t="n">
        <v>20.11998</v>
      </c>
      <c r="K372" s="39" t="n">
        <f aca="false">H372/24</f>
        <v>0.69125</v>
      </c>
      <c r="L372" s="4" t="n">
        <v>10.78971</v>
      </c>
      <c r="M372" s="32"/>
    </row>
    <row r="373" customFormat="false" ht="12" hidden="false" customHeight="false" outlineLevel="0" collapsed="false">
      <c r="H373" s="4" t="n">
        <v>16.6</v>
      </c>
      <c r="I373" s="4" t="n">
        <v>10.71254</v>
      </c>
      <c r="J373" s="4" t="n">
        <v>19.79935</v>
      </c>
      <c r="K373" s="39" t="n">
        <f aca="false">H373/24</f>
        <v>0.691666666666667</v>
      </c>
      <c r="L373" s="4" t="n">
        <v>10.71254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63828</v>
      </c>
      <c r="J374" s="4" t="n">
        <v>19.48711</v>
      </c>
      <c r="K374" s="39" t="n">
        <f aca="false">H374/24</f>
        <v>0.692083333333333</v>
      </c>
      <c r="L374" s="4" t="n">
        <v>10.63828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56667</v>
      </c>
      <c r="J375" s="4" t="n">
        <v>19.18306</v>
      </c>
      <c r="K375" s="39" t="n">
        <f aca="false">H375/24</f>
        <v>0.6925</v>
      </c>
      <c r="L375" s="4" t="n">
        <v>10.56667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49753</v>
      </c>
      <c r="J376" s="4" t="n">
        <v>18.88701</v>
      </c>
      <c r="K376" s="39" t="n">
        <f aca="false">H376/24</f>
        <v>0.692916666666667</v>
      </c>
      <c r="L376" s="4" t="n">
        <v>10.49753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43068</v>
      </c>
      <c r="J377" s="4" t="n">
        <v>18.59876</v>
      </c>
      <c r="K377" s="39" t="n">
        <f aca="false">H377/24</f>
        <v>0.693333333333333</v>
      </c>
      <c r="L377" s="4" t="n">
        <v>10.43068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366</v>
      </c>
      <c r="J378" s="4" t="n">
        <v>18.31812</v>
      </c>
      <c r="K378" s="39" t="n">
        <f aca="false">H378/24</f>
        <v>0.69375</v>
      </c>
      <c r="L378" s="4" t="n">
        <v>10.366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30338</v>
      </c>
      <c r="J379" s="4" t="n">
        <v>18.04491</v>
      </c>
      <c r="K379" s="39" t="n">
        <f aca="false">H379/24</f>
        <v>0.694166666666667</v>
      </c>
      <c r="L379" s="4" t="n">
        <v>10.30338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24272</v>
      </c>
      <c r="J380" s="4" t="n">
        <v>17.77894</v>
      </c>
      <c r="K380" s="39" t="n">
        <f aca="false">H380/24</f>
        <v>0.694583333333333</v>
      </c>
      <c r="L380" s="4" t="n">
        <v>10.24272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18394</v>
      </c>
      <c r="J381" s="4" t="n">
        <v>17.52003</v>
      </c>
      <c r="K381" s="39" t="n">
        <f aca="false">H381/24</f>
        <v>0.695</v>
      </c>
      <c r="L381" s="4" t="n">
        <v>10.18394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12696</v>
      </c>
      <c r="J382" s="4" t="n">
        <v>17.268</v>
      </c>
      <c r="K382" s="39" t="n">
        <f aca="false">H382/24</f>
        <v>0.695416666666667</v>
      </c>
      <c r="L382" s="4" t="n">
        <v>10.12696</v>
      </c>
      <c r="M382" s="32"/>
    </row>
    <row r="383" customFormat="false" ht="12" hidden="false" customHeight="false" outlineLevel="0" collapsed="false">
      <c r="H383" s="4" t="n">
        <v>16.7</v>
      </c>
      <c r="I383" s="4" t="n">
        <v>10.07173</v>
      </c>
      <c r="J383" s="4" t="n">
        <v>17.02267</v>
      </c>
      <c r="K383" s="39" t="n">
        <f aca="false">H383/24</f>
        <v>0.695833333333333</v>
      </c>
      <c r="L383" s="4" t="n">
        <v>10.07173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01817</v>
      </c>
      <c r="J384" s="4" t="n">
        <v>16.78388</v>
      </c>
      <c r="K384" s="39" t="n">
        <f aca="false">H384/24</f>
        <v>0.69625</v>
      </c>
      <c r="L384" s="4" t="n">
        <v>10.01817</v>
      </c>
      <c r="M384" s="32"/>
    </row>
    <row r="385" customFormat="false" ht="12" hidden="false" customHeight="false" outlineLevel="0" collapsed="false">
      <c r="H385" s="4" t="n">
        <v>16.72</v>
      </c>
      <c r="I385" s="4" t="n">
        <v>9.966237</v>
      </c>
      <c r="J385" s="4" t="n">
        <v>16.55145</v>
      </c>
      <c r="K385" s="39" t="n">
        <f aca="false">H385/24</f>
        <v>0.696666666666667</v>
      </c>
      <c r="L385" s="4" t="n">
        <v>9.966237</v>
      </c>
      <c r="M385" s="32"/>
    </row>
    <row r="386" customFormat="false" ht="12" hidden="false" customHeight="false" outlineLevel="0" collapsed="false">
      <c r="H386" s="4" t="n">
        <v>16.73</v>
      </c>
      <c r="I386" s="4" t="n">
        <v>9.915868</v>
      </c>
      <c r="J386" s="4" t="n">
        <v>16.32523</v>
      </c>
      <c r="K386" s="39" t="n">
        <f aca="false">H386/24</f>
        <v>0.697083333333333</v>
      </c>
      <c r="L386" s="4" t="n">
        <v>9.915868</v>
      </c>
      <c r="M386" s="32"/>
    </row>
    <row r="387" customFormat="false" ht="12" hidden="false" customHeight="false" outlineLevel="0" collapsed="false">
      <c r="H387" s="4" t="n">
        <v>16.74</v>
      </c>
      <c r="I387" s="4" t="n">
        <v>9.867015</v>
      </c>
      <c r="J387" s="4" t="n">
        <v>16.10505</v>
      </c>
      <c r="K387" s="39" t="n">
        <f aca="false">H387/24</f>
        <v>0.6975</v>
      </c>
      <c r="L387" s="4" t="n">
        <v>9.867015</v>
      </c>
      <c r="M387" s="32"/>
    </row>
    <row r="388" customFormat="false" ht="12" hidden="false" customHeight="false" outlineLevel="0" collapsed="false">
      <c r="H388" s="4" t="n">
        <v>16.75</v>
      </c>
      <c r="I388" s="4" t="n">
        <v>9.81963</v>
      </c>
      <c r="J388" s="4" t="n">
        <v>15.89076</v>
      </c>
      <c r="K388" s="39" t="n">
        <f aca="false">H388/24</f>
        <v>0.697916666666667</v>
      </c>
      <c r="L388" s="4" t="n">
        <v>9.81963</v>
      </c>
      <c r="M388" s="32"/>
    </row>
    <row r="389" customFormat="false" ht="12" hidden="false" customHeight="false" outlineLevel="0" collapsed="false">
      <c r="H389" s="4" t="n">
        <v>16.76</v>
      </c>
      <c r="I389" s="4" t="n">
        <v>9.773666</v>
      </c>
      <c r="J389" s="4" t="n">
        <v>15.68221</v>
      </c>
      <c r="K389" s="39" t="n">
        <f aca="false">H389/24</f>
        <v>0.698333333333333</v>
      </c>
      <c r="L389" s="4" t="n">
        <v>9.773666</v>
      </c>
      <c r="M389" s="32"/>
    </row>
    <row r="390" customFormat="false" ht="12" hidden="false" customHeight="false" outlineLevel="0" collapsed="false">
      <c r="H390" s="4" t="n">
        <v>16.77</v>
      </c>
      <c r="I390" s="4" t="n">
        <v>9.72908</v>
      </c>
      <c r="J390" s="4" t="n">
        <v>15.47924</v>
      </c>
      <c r="K390" s="39" t="n">
        <f aca="false">H390/24</f>
        <v>0.69875</v>
      </c>
      <c r="L390" s="4" t="n">
        <v>9.72908</v>
      </c>
      <c r="M390" s="32"/>
    </row>
    <row r="391" customFormat="false" ht="12" hidden="false" customHeight="false" outlineLevel="0" collapsed="false">
      <c r="H391" s="4" t="n">
        <v>16.78</v>
      </c>
      <c r="I391" s="4" t="n">
        <v>9.68583</v>
      </c>
      <c r="J391" s="4" t="n">
        <v>15.28172</v>
      </c>
      <c r="K391" s="39" t="n">
        <f aca="false">H391/24</f>
        <v>0.699166666666667</v>
      </c>
      <c r="L391" s="4" t="n">
        <v>9.68583</v>
      </c>
      <c r="M391" s="32"/>
    </row>
    <row r="392" customFormat="false" ht="12" hidden="false" customHeight="false" outlineLevel="0" collapsed="false">
      <c r="H392" s="4" t="n">
        <v>16.79</v>
      </c>
      <c r="I392" s="4" t="n">
        <v>9.643874</v>
      </c>
      <c r="J392" s="4" t="n">
        <v>15.0895</v>
      </c>
      <c r="K392" s="39" t="n">
        <f aca="false">H392/24</f>
        <v>0.699583333333333</v>
      </c>
      <c r="L392" s="4" t="n">
        <v>9.643874</v>
      </c>
      <c r="M392" s="32"/>
    </row>
    <row r="393" customFormat="false" ht="12" hidden="false" customHeight="false" outlineLevel="0" collapsed="false">
      <c r="H393" s="4" t="n">
        <v>16.8</v>
      </c>
      <c r="I393" s="4" t="n">
        <v>9.603173</v>
      </c>
      <c r="J393" s="4" t="n">
        <v>14.90244</v>
      </c>
      <c r="K393" s="39" t="n">
        <f aca="false">H393/24</f>
        <v>0.7</v>
      </c>
      <c r="L393" s="4" t="n">
        <v>9.603173</v>
      </c>
      <c r="M393" s="32"/>
    </row>
    <row r="394" customFormat="false" ht="12" hidden="false" customHeight="false" outlineLevel="0" collapsed="false">
      <c r="H394" s="4" t="n">
        <v>16.81</v>
      </c>
      <c r="I394" s="4" t="n">
        <v>9.563689</v>
      </c>
      <c r="J394" s="4" t="n">
        <v>14.72041</v>
      </c>
      <c r="K394" s="39" t="n">
        <f aca="false">H394/24</f>
        <v>0.700416666666667</v>
      </c>
      <c r="L394" s="4" t="n">
        <v>9.563689</v>
      </c>
      <c r="M394" s="32"/>
    </row>
    <row r="395" customFormat="false" ht="12" hidden="false" customHeight="false" outlineLevel="0" collapsed="false">
      <c r="H395" s="4" t="n">
        <v>16.82</v>
      </c>
      <c r="I395" s="4" t="n">
        <v>9.525385</v>
      </c>
      <c r="J395" s="4" t="n">
        <v>14.54328</v>
      </c>
      <c r="K395" s="39" t="n">
        <f aca="false">H395/24</f>
        <v>0.700833333333333</v>
      </c>
      <c r="L395" s="4" t="n">
        <v>9.525385</v>
      </c>
      <c r="M395" s="32"/>
    </row>
    <row r="396" customFormat="false" ht="12" hidden="false" customHeight="false" outlineLevel="0" collapsed="false">
      <c r="H396" s="4" t="n">
        <v>16.83</v>
      </c>
      <c r="I396" s="4" t="n">
        <v>9.488227</v>
      </c>
      <c r="J396" s="4" t="n">
        <v>14.37092</v>
      </c>
      <c r="K396" s="39" t="n">
        <f aca="false">H396/24</f>
        <v>0.70125</v>
      </c>
      <c r="L396" s="4" t="n">
        <v>9.488227</v>
      </c>
      <c r="M396" s="32"/>
    </row>
    <row r="397" customFormat="false" ht="12" hidden="false" customHeight="false" outlineLevel="0" collapsed="false">
      <c r="H397" s="4" t="n">
        <v>16.84</v>
      </c>
      <c r="I397" s="4" t="n">
        <v>9.452178</v>
      </c>
      <c r="J397" s="4" t="n">
        <v>14.20321</v>
      </c>
      <c r="K397" s="39" t="n">
        <f aca="false">H397/24</f>
        <v>0.701666666666667</v>
      </c>
      <c r="L397" s="4" t="n">
        <v>9.452178</v>
      </c>
      <c r="M397" s="32"/>
    </row>
    <row r="398" customFormat="false" ht="12" hidden="false" customHeight="false" outlineLevel="0" collapsed="false">
      <c r="H398" s="4" t="n">
        <v>16.85</v>
      </c>
      <c r="I398" s="4" t="n">
        <v>9.417208</v>
      </c>
      <c r="J398" s="4" t="n">
        <v>14.04002</v>
      </c>
      <c r="K398" s="39" t="n">
        <f aca="false">H398/24</f>
        <v>0.702083333333333</v>
      </c>
      <c r="L398" s="4" t="n">
        <v>9.417208</v>
      </c>
      <c r="M398" s="32"/>
    </row>
    <row r="399" customFormat="false" ht="12" hidden="false" customHeight="false" outlineLevel="0" collapsed="false">
      <c r="H399" s="4" t="n">
        <v>16.86</v>
      </c>
      <c r="I399" s="4" t="n">
        <v>9.383282</v>
      </c>
      <c r="J399" s="4" t="n">
        <v>13.88124</v>
      </c>
      <c r="K399" s="39" t="n">
        <f aca="false">H399/24</f>
        <v>0.7025</v>
      </c>
      <c r="L399" s="4" t="n">
        <v>9.383282</v>
      </c>
      <c r="M399" s="32"/>
    </row>
    <row r="400" customFormat="false" ht="12" hidden="false" customHeight="false" outlineLevel="0" collapsed="false">
      <c r="H400" s="4" t="n">
        <v>16.87</v>
      </c>
      <c r="I400" s="4" t="n">
        <v>9.350369</v>
      </c>
      <c r="J400" s="4" t="n">
        <v>13.72675</v>
      </c>
      <c r="K400" s="39" t="n">
        <f aca="false">H400/24</f>
        <v>0.702916666666667</v>
      </c>
      <c r="L400" s="4" t="n">
        <v>9.350369</v>
      </c>
      <c r="M400" s="32"/>
    </row>
    <row r="401" customFormat="false" ht="12" hidden="false" customHeight="false" outlineLevel="0" collapsed="false">
      <c r="H401" s="4" t="n">
        <v>16.88</v>
      </c>
      <c r="I401" s="4" t="n">
        <v>9.318441</v>
      </c>
      <c r="J401" s="4" t="n">
        <v>13.57643</v>
      </c>
      <c r="K401" s="39" t="n">
        <f aca="false">H401/24</f>
        <v>0.703333333333333</v>
      </c>
      <c r="L401" s="4" t="n">
        <v>9.318441</v>
      </c>
      <c r="M401" s="32"/>
    </row>
    <row r="402" customFormat="false" ht="12" hidden="false" customHeight="false" outlineLevel="0" collapsed="false">
      <c r="H402" s="4" t="n">
        <v>16.89</v>
      </c>
      <c r="I402" s="4" t="n">
        <v>9.287466</v>
      </c>
      <c r="J402" s="4" t="n">
        <v>13.43018</v>
      </c>
      <c r="K402" s="39" t="n">
        <f aca="false">H402/24</f>
        <v>0.70375</v>
      </c>
      <c r="L402" s="4" t="n">
        <v>9.287466</v>
      </c>
      <c r="M402" s="32"/>
    </row>
    <row r="403" customFormat="false" ht="12" hidden="false" customHeight="false" outlineLevel="0" collapsed="false">
      <c r="H403" s="4" t="n">
        <v>16.9</v>
      </c>
      <c r="I403" s="4" t="n">
        <v>9.257416</v>
      </c>
      <c r="J403" s="4" t="n">
        <v>13.2879</v>
      </c>
      <c r="K403" s="39" t="n">
        <f aca="false">H403/24</f>
        <v>0.704166666666667</v>
      </c>
      <c r="L403" s="4" t="n">
        <v>9.257416</v>
      </c>
      <c r="M403" s="32"/>
    </row>
    <row r="404" customFormat="false" ht="12" hidden="false" customHeight="false" outlineLevel="0" collapsed="false">
      <c r="H404" s="4" t="n">
        <v>16.91</v>
      </c>
      <c r="I404" s="4" t="n">
        <v>9.228265</v>
      </c>
      <c r="J404" s="4" t="n">
        <v>13.14947</v>
      </c>
      <c r="K404" s="39" t="n">
        <f aca="false">H404/24</f>
        <v>0.704583333333333</v>
      </c>
      <c r="L404" s="4" t="n">
        <v>9.228265</v>
      </c>
      <c r="M404" s="32"/>
    </row>
    <row r="405" customFormat="false" ht="12" hidden="false" customHeight="false" outlineLevel="0" collapsed="false">
      <c r="H405" s="4" t="n">
        <v>16.92</v>
      </c>
      <c r="I405" s="4" t="n">
        <v>9.199984</v>
      </c>
      <c r="J405" s="4" t="n">
        <v>13.01479</v>
      </c>
      <c r="K405" s="39" t="n">
        <f aca="false">H405/24</f>
        <v>0.705</v>
      </c>
      <c r="L405" s="4" t="n">
        <v>9.199984</v>
      </c>
      <c r="M405" s="32"/>
    </row>
    <row r="406" customFormat="false" ht="12" hidden="false" customHeight="false" outlineLevel="0" collapsed="false">
      <c r="H406" s="4" t="n">
        <v>16.93</v>
      </c>
      <c r="I406" s="4" t="n">
        <v>9.172548</v>
      </c>
      <c r="J406" s="4" t="n">
        <v>12.88377</v>
      </c>
      <c r="K406" s="39" t="n">
        <f aca="false">H406/24</f>
        <v>0.705416666666667</v>
      </c>
      <c r="L406" s="4" t="n">
        <v>9.172548</v>
      </c>
      <c r="M406" s="32"/>
    </row>
    <row r="407" customFormat="false" ht="12" hidden="false" customHeight="false" outlineLevel="0" collapsed="false">
      <c r="H407" s="4" t="n">
        <v>16.94</v>
      </c>
      <c r="I407" s="4" t="n">
        <v>9.145932</v>
      </c>
      <c r="J407" s="4" t="n">
        <v>12.75631</v>
      </c>
      <c r="K407" s="39" t="n">
        <f aca="false">H407/24</f>
        <v>0.705833333333333</v>
      </c>
      <c r="L407" s="4" t="n">
        <v>9.145932</v>
      </c>
      <c r="M407" s="32"/>
    </row>
    <row r="408" customFormat="false" ht="12" hidden="false" customHeight="false" outlineLevel="0" collapsed="false">
      <c r="H408" s="4" t="n">
        <v>16.95</v>
      </c>
      <c r="I408" s="4" t="n">
        <v>9.120112</v>
      </c>
      <c r="J408" s="4" t="n">
        <v>12.63231</v>
      </c>
      <c r="K408" s="39" t="n">
        <f aca="false">H408/24</f>
        <v>0.70625</v>
      </c>
      <c r="L408" s="4" t="n">
        <v>9.120112</v>
      </c>
      <c r="M408" s="32"/>
    </row>
    <row r="409" customFormat="false" ht="12" hidden="false" customHeight="false" outlineLevel="0" collapsed="false">
      <c r="H409" s="4" t="n">
        <v>16.96</v>
      </c>
      <c r="I409" s="4" t="n">
        <v>9.095063</v>
      </c>
      <c r="J409" s="4" t="n">
        <v>12.51169</v>
      </c>
      <c r="K409" s="39" t="n">
        <f aca="false">H409/24</f>
        <v>0.706666666666667</v>
      </c>
      <c r="L409" s="4" t="n">
        <v>9.095063</v>
      </c>
      <c r="M409" s="32"/>
    </row>
    <row r="410" customFormat="false" ht="12" hidden="false" customHeight="false" outlineLevel="0" collapsed="false">
      <c r="H410" s="4" t="n">
        <v>16.97</v>
      </c>
      <c r="I410" s="4" t="n">
        <v>9.070762</v>
      </c>
      <c r="J410" s="4" t="n">
        <v>12.39435</v>
      </c>
      <c r="K410" s="39" t="n">
        <f aca="false">H410/24</f>
        <v>0.707083333333333</v>
      </c>
      <c r="L410" s="4" t="n">
        <v>9.070762</v>
      </c>
      <c r="M410" s="32"/>
    </row>
    <row r="411" customFormat="false" ht="12" hidden="false" customHeight="false" outlineLevel="0" collapsed="false">
      <c r="H411" s="4" t="n">
        <v>16.98</v>
      </c>
      <c r="I411" s="4" t="n">
        <v>9.047188</v>
      </c>
      <c r="J411" s="4" t="n">
        <v>12.2802</v>
      </c>
      <c r="K411" s="39" t="n">
        <f aca="false">H411/24</f>
        <v>0.7075</v>
      </c>
      <c r="L411" s="4" t="n">
        <v>9.047188</v>
      </c>
      <c r="M411" s="32"/>
    </row>
    <row r="412" customFormat="false" ht="12" hidden="false" customHeight="false" outlineLevel="0" collapsed="false">
      <c r="H412" s="4" t="n">
        <v>16.99</v>
      </c>
      <c r="I412" s="4" t="n">
        <v>9.024318</v>
      </c>
      <c r="J412" s="4" t="n">
        <v>12.16917</v>
      </c>
      <c r="K412" s="39" t="n">
        <f aca="false">H412/24</f>
        <v>0.707916666666667</v>
      </c>
      <c r="L412" s="4" t="n">
        <v>9.024318</v>
      </c>
      <c r="M412" s="32"/>
    </row>
    <row r="413" customFormat="false" ht="12" hidden="false" customHeight="false" outlineLevel="0" collapsed="false">
      <c r="H413" s="4" t="n">
        <v>17</v>
      </c>
      <c r="I413" s="4" t="n">
        <v>9.002131</v>
      </c>
      <c r="J413" s="4" t="n">
        <v>12.06117</v>
      </c>
      <c r="K413" s="39" t="n">
        <f aca="false">H413/24</f>
        <v>0.708333333333333</v>
      </c>
      <c r="L413" s="4" t="n">
        <v>9.002131</v>
      </c>
      <c r="M413" s="32"/>
    </row>
    <row r="414" customFormat="false" ht="12" hidden="false" customHeight="false" outlineLevel="0" collapsed="false">
      <c r="H414" s="4" t="n">
        <v>17.01</v>
      </c>
      <c r="I414" s="4" t="n">
        <v>8.980608</v>
      </c>
      <c r="J414" s="4" t="n">
        <v>11.95611</v>
      </c>
      <c r="K414" s="39" t="n">
        <f aca="false">H414/24</f>
        <v>0.70875</v>
      </c>
      <c r="L414" s="4" t="n">
        <v>8.980608</v>
      </c>
      <c r="M414" s="32"/>
    </row>
    <row r="415" customFormat="false" ht="12" hidden="false" customHeight="false" outlineLevel="0" collapsed="false">
      <c r="H415" s="4" t="n">
        <v>17.02</v>
      </c>
      <c r="I415" s="4" t="n">
        <v>8.959728</v>
      </c>
      <c r="J415" s="4" t="n">
        <v>11.85393</v>
      </c>
      <c r="K415" s="39" t="n">
        <f aca="false">H415/24</f>
        <v>0.709166666666667</v>
      </c>
      <c r="L415" s="4" t="n">
        <v>8.959728</v>
      </c>
      <c r="M415" s="32"/>
    </row>
    <row r="416" customFormat="false" ht="12" hidden="false" customHeight="false" outlineLevel="0" collapsed="false">
      <c r="H416" s="4" t="n">
        <v>17.03</v>
      </c>
      <c r="I416" s="4" t="n">
        <v>8.939471</v>
      </c>
      <c r="J416" s="4" t="n">
        <v>11.75454</v>
      </c>
      <c r="K416" s="39" t="n">
        <f aca="false">H416/24</f>
        <v>0.709583333333333</v>
      </c>
      <c r="L416" s="4" t="n">
        <v>8.939471</v>
      </c>
      <c r="M416" s="32"/>
    </row>
    <row r="417" customFormat="false" ht="12" hidden="false" customHeight="false" outlineLevel="0" collapsed="false">
      <c r="H417" s="4" t="n">
        <v>17.04</v>
      </c>
      <c r="I417" s="4" t="n">
        <v>8.919821</v>
      </c>
      <c r="J417" s="4" t="n">
        <v>11.65786</v>
      </c>
      <c r="K417" s="39" t="n">
        <f aca="false">H417/24</f>
        <v>0.71</v>
      </c>
      <c r="L417" s="4" t="n">
        <v>8.919821</v>
      </c>
      <c r="M417" s="32"/>
    </row>
    <row r="418" customFormat="false" ht="12" hidden="false" customHeight="false" outlineLevel="0" collapsed="false">
      <c r="H418" s="4" t="n">
        <v>17.05</v>
      </c>
      <c r="I418" s="4" t="n">
        <v>8.900757</v>
      </c>
      <c r="J418" s="4" t="n">
        <v>11.56383</v>
      </c>
      <c r="K418" s="39" t="n">
        <f aca="false">H418/24</f>
        <v>0.710416666666667</v>
      </c>
      <c r="L418" s="4" t="n">
        <v>8.900757</v>
      </c>
      <c r="M418" s="32"/>
    </row>
    <row r="419" customFormat="false" ht="12" hidden="false" customHeight="false" outlineLevel="0" collapsed="false">
      <c r="H419" s="4" t="n">
        <v>17.06</v>
      </c>
      <c r="I419" s="4" t="n">
        <v>8.882263</v>
      </c>
      <c r="J419" s="4" t="n">
        <v>11.47238</v>
      </c>
      <c r="K419" s="39" t="n">
        <f aca="false">H419/24</f>
        <v>0.710833333333333</v>
      </c>
      <c r="L419" s="4" t="n">
        <v>8.882263</v>
      </c>
      <c r="M419" s="32"/>
    </row>
    <row r="420" customFormat="false" ht="12" hidden="false" customHeight="false" outlineLevel="0" collapsed="false">
      <c r="H420" s="4" t="n">
        <v>17.07</v>
      </c>
      <c r="I420" s="4" t="n">
        <v>8.864323</v>
      </c>
      <c r="J420" s="4" t="n">
        <v>11.38343</v>
      </c>
      <c r="K420" s="39" t="n">
        <f aca="false">H420/24</f>
        <v>0.71125</v>
      </c>
      <c r="L420" s="4" t="n">
        <v>8.864323</v>
      </c>
      <c r="M420" s="32"/>
    </row>
    <row r="421" customFormat="false" ht="12" hidden="false" customHeight="false" outlineLevel="0" collapsed="false">
      <c r="H421" s="4" t="n">
        <v>17.08</v>
      </c>
      <c r="I421" s="4" t="n">
        <v>8.846918</v>
      </c>
      <c r="J421" s="4" t="n">
        <v>11.29693</v>
      </c>
      <c r="K421" s="39" t="n">
        <f aca="false">H421/24</f>
        <v>0.711666666666667</v>
      </c>
      <c r="L421" s="4" t="n">
        <v>8.846918</v>
      </c>
      <c r="M421" s="32"/>
    </row>
    <row r="422" customFormat="false" ht="12" hidden="false" customHeight="false" outlineLevel="0" collapsed="false">
      <c r="H422" s="4" t="n">
        <v>17.09</v>
      </c>
      <c r="I422" s="4" t="n">
        <v>8.830033</v>
      </c>
      <c r="J422" s="4" t="n">
        <v>11.21279</v>
      </c>
      <c r="K422" s="39" t="n">
        <f aca="false">H422/24</f>
        <v>0.712083333333333</v>
      </c>
      <c r="L422" s="4" t="n">
        <v>8.830033</v>
      </c>
      <c r="M422" s="32"/>
    </row>
    <row r="423" customFormat="false" ht="12" hidden="false" customHeight="false" outlineLevel="0" collapsed="false">
      <c r="H423" s="4" t="n">
        <v>17.1</v>
      </c>
      <c r="I423" s="4" t="n">
        <v>8.813653</v>
      </c>
      <c r="J423" s="4" t="n">
        <v>11.13097</v>
      </c>
      <c r="K423" s="39" t="n">
        <f aca="false">H423/24</f>
        <v>0.7125</v>
      </c>
      <c r="L423" s="4" t="n">
        <v>8.813653</v>
      </c>
      <c r="M423" s="32"/>
    </row>
    <row r="424" customFormat="false" ht="12" hidden="false" customHeight="false" outlineLevel="0" collapsed="false">
      <c r="H424" s="4" t="n">
        <v>17.11</v>
      </c>
      <c r="I424" s="4" t="n">
        <v>8.797763</v>
      </c>
      <c r="J424" s="4" t="n">
        <v>11.0514</v>
      </c>
      <c r="K424" s="39" t="n">
        <f aca="false">H424/24</f>
        <v>0.712916666666667</v>
      </c>
      <c r="L424" s="4" t="n">
        <v>8.797763</v>
      </c>
      <c r="M424" s="32"/>
    </row>
    <row r="425" customFormat="false" ht="12" hidden="false" customHeight="false" outlineLevel="0" collapsed="false">
      <c r="H425" s="4" t="n">
        <v>17.12</v>
      </c>
      <c r="I425" s="4" t="n">
        <v>8.782348</v>
      </c>
      <c r="J425" s="4" t="n">
        <v>10.97401</v>
      </c>
      <c r="K425" s="39" t="n">
        <f aca="false">H425/24</f>
        <v>0.713333333333333</v>
      </c>
      <c r="L425" s="4" t="n">
        <v>8.782348</v>
      </c>
      <c r="M425" s="32"/>
    </row>
    <row r="426" customFormat="false" ht="12" hidden="false" customHeight="false" outlineLevel="0" collapsed="false">
      <c r="H426" s="4" t="n">
        <v>17.13</v>
      </c>
      <c r="I426" s="4" t="n">
        <v>8.767393</v>
      </c>
      <c r="J426" s="4" t="n">
        <v>10.89875</v>
      </c>
      <c r="K426" s="39" t="n">
        <f aca="false">H426/24</f>
        <v>0.71375</v>
      </c>
      <c r="L426" s="4" t="n">
        <v>8.767393</v>
      </c>
      <c r="M426" s="32"/>
    </row>
    <row r="427" customFormat="false" ht="12" hidden="false" customHeight="false" outlineLevel="0" collapsed="false">
      <c r="H427" s="4" t="n">
        <v>17.14</v>
      </c>
      <c r="I427" s="4" t="n">
        <v>8.752886</v>
      </c>
      <c r="J427" s="4" t="n">
        <v>10.82556</v>
      </c>
      <c r="K427" s="39" t="n">
        <f aca="false">H427/24</f>
        <v>0.714166666666667</v>
      </c>
      <c r="L427" s="4" t="n">
        <v>8.752886</v>
      </c>
      <c r="M427" s="32"/>
    </row>
    <row r="428" customFormat="false" ht="12" hidden="false" customHeight="false" outlineLevel="0" collapsed="false">
      <c r="H428" s="4" t="n">
        <v>17.15</v>
      </c>
      <c r="I428" s="4" t="n">
        <v>8.738812</v>
      </c>
      <c r="J428" s="4" t="n">
        <v>10.75439</v>
      </c>
      <c r="K428" s="39" t="n">
        <f aca="false">H428/24</f>
        <v>0.714583333333333</v>
      </c>
      <c r="L428" s="4" t="n">
        <v>8.738812</v>
      </c>
      <c r="M428" s="32"/>
    </row>
    <row r="429" customFormat="false" ht="12" hidden="false" customHeight="false" outlineLevel="0" collapsed="false">
      <c r="H429" s="4" t="n">
        <v>17.16</v>
      </c>
      <c r="I429" s="4" t="n">
        <v>8.725159</v>
      </c>
      <c r="J429" s="4" t="n">
        <v>10.68518</v>
      </c>
      <c r="K429" s="39" t="n">
        <f aca="false">H429/24</f>
        <v>0.715</v>
      </c>
      <c r="L429" s="4" t="n">
        <v>8.725159</v>
      </c>
      <c r="M429" s="32"/>
    </row>
    <row r="430" customFormat="false" ht="12" hidden="false" customHeight="false" outlineLevel="0" collapsed="false">
      <c r="H430" s="4" t="n">
        <v>17.17</v>
      </c>
      <c r="I430" s="4" t="n">
        <v>8.711913</v>
      </c>
      <c r="J430" s="4" t="n">
        <v>10.61787</v>
      </c>
      <c r="K430" s="39" t="n">
        <f aca="false">H430/24</f>
        <v>0.715416666666667</v>
      </c>
      <c r="L430" s="4" t="n">
        <v>8.711913</v>
      </c>
      <c r="M430" s="32"/>
    </row>
    <row r="431" customFormat="false" ht="12" hidden="false" customHeight="false" outlineLevel="0" collapsed="false">
      <c r="H431" s="4" t="n">
        <v>17.18</v>
      </c>
      <c r="I431" s="4" t="n">
        <v>8.699064</v>
      </c>
      <c r="J431" s="4" t="n">
        <v>10.55243</v>
      </c>
      <c r="K431" s="39" t="n">
        <f aca="false">H431/24</f>
        <v>0.715833333333333</v>
      </c>
      <c r="L431" s="4" t="n">
        <v>8.699064</v>
      </c>
      <c r="M431" s="32"/>
    </row>
    <row r="432" customFormat="false" ht="12" hidden="false" customHeight="false" outlineLevel="0" collapsed="false">
      <c r="H432" s="4" t="n">
        <v>17.19</v>
      </c>
      <c r="I432" s="4" t="n">
        <v>8.686599</v>
      </c>
      <c r="J432" s="4" t="n">
        <v>10.48879</v>
      </c>
      <c r="K432" s="39" t="n">
        <f aca="false">H432/24</f>
        <v>0.71625</v>
      </c>
      <c r="L432" s="4" t="n">
        <v>8.686599</v>
      </c>
      <c r="M432" s="32"/>
    </row>
    <row r="433" customFormat="false" ht="12" hidden="false" customHeight="false" outlineLevel="0" collapsed="false">
      <c r="H433" s="4" t="n">
        <v>17.2</v>
      </c>
      <c r="I433" s="4" t="n">
        <v>8.674506</v>
      </c>
      <c r="J433" s="4" t="n">
        <v>10.42691</v>
      </c>
      <c r="K433" s="39" t="n">
        <f aca="false">H433/24</f>
        <v>0.716666666666667</v>
      </c>
      <c r="L433" s="4" t="n">
        <v>8.674506</v>
      </c>
      <c r="M433" s="32"/>
    </row>
    <row r="434" customFormat="false" ht="12" hidden="false" customHeight="false" outlineLevel="0" collapsed="false">
      <c r="H434" s="4" t="n">
        <v>17.21</v>
      </c>
      <c r="I434" s="4" t="n">
        <v>8.662775</v>
      </c>
      <c r="J434" s="4" t="n">
        <v>10.36674</v>
      </c>
      <c r="K434" s="39" t="n">
        <f aca="false">H434/24</f>
        <v>0.717083333333333</v>
      </c>
      <c r="L434" s="4" t="n">
        <v>8.662775</v>
      </c>
      <c r="M434" s="32"/>
    </row>
    <row r="435" customFormat="false" ht="12" hidden="false" customHeight="false" outlineLevel="0" collapsed="false">
      <c r="H435" s="4" t="n">
        <v>17.22</v>
      </c>
      <c r="I435" s="4" t="n">
        <v>8.651394</v>
      </c>
      <c r="J435" s="4" t="n">
        <v>10.30823</v>
      </c>
      <c r="K435" s="39" t="n">
        <f aca="false">H435/24</f>
        <v>0.7175</v>
      </c>
      <c r="L435" s="4" t="n">
        <v>8.651394</v>
      </c>
      <c r="M435" s="32"/>
    </row>
    <row r="436" customFormat="false" ht="12" hidden="false" customHeight="false" outlineLevel="0" collapsed="false">
      <c r="H436" s="4" t="n">
        <v>17.23</v>
      </c>
      <c r="I436" s="4" t="n">
        <v>8.640354</v>
      </c>
      <c r="J436" s="4" t="n">
        <v>10.25134</v>
      </c>
      <c r="K436" s="39" t="n">
        <f aca="false">H436/24</f>
        <v>0.717916666666667</v>
      </c>
      <c r="L436" s="4" t="n">
        <v>8.640354</v>
      </c>
      <c r="M436" s="32"/>
    </row>
    <row r="437" customFormat="false" ht="12" hidden="false" customHeight="false" outlineLevel="0" collapsed="false">
      <c r="H437" s="4" t="n">
        <v>17.24</v>
      </c>
      <c r="I437" s="4" t="n">
        <v>8.629643</v>
      </c>
      <c r="J437" s="4" t="n">
        <v>10.19602</v>
      </c>
      <c r="K437" s="39" t="n">
        <f aca="false">H437/24</f>
        <v>0.718333333333333</v>
      </c>
      <c r="L437" s="4" t="n">
        <v>8.629643</v>
      </c>
      <c r="M437" s="32"/>
    </row>
    <row r="438" customFormat="false" ht="12" hidden="false" customHeight="false" outlineLevel="0" collapsed="false">
      <c r="H438" s="4" t="n">
        <v>17.25</v>
      </c>
      <c r="I438" s="4" t="n">
        <v>8.619252</v>
      </c>
      <c r="J438" s="4" t="n">
        <v>10.14224</v>
      </c>
      <c r="K438" s="39" t="n">
        <f aca="false">H438/24</f>
        <v>0.71875</v>
      </c>
      <c r="L438" s="4" t="n">
        <v>8.619252</v>
      </c>
      <c r="M438" s="32"/>
    </row>
    <row r="439" customFormat="false" ht="12" hidden="false" customHeight="false" outlineLevel="0" collapsed="false">
      <c r="H439" s="4" t="n">
        <v>17.26</v>
      </c>
      <c r="I439" s="4" t="n">
        <v>8.609172</v>
      </c>
      <c r="J439" s="4" t="n">
        <v>10.08995</v>
      </c>
      <c r="K439" s="39" t="n">
        <f aca="false">H439/24</f>
        <v>0.719166666666667</v>
      </c>
      <c r="L439" s="4" t="n">
        <v>8.609172</v>
      </c>
      <c r="M439" s="32"/>
    </row>
    <row r="440" customFormat="false" ht="12" hidden="false" customHeight="false" outlineLevel="0" collapsed="false">
      <c r="H440" s="4" t="n">
        <v>17.27</v>
      </c>
      <c r="I440" s="4" t="n">
        <v>8.599394</v>
      </c>
      <c r="J440" s="4" t="n">
        <v>10.03911</v>
      </c>
      <c r="K440" s="39" t="n">
        <f aca="false">H440/24</f>
        <v>0.719583333333333</v>
      </c>
      <c r="L440" s="4" t="n">
        <v>8.599394</v>
      </c>
      <c r="M440" s="32"/>
    </row>
    <row r="441" customFormat="false" ht="12" hidden="false" customHeight="false" outlineLevel="0" collapsed="false">
      <c r="H441" s="4" t="n">
        <v>17.28</v>
      </c>
      <c r="I441" s="4" t="n">
        <v>8.589907</v>
      </c>
      <c r="J441" s="4" t="n">
        <v>9.989673</v>
      </c>
      <c r="K441" s="39" t="n">
        <f aca="false">H441/24</f>
        <v>0.72</v>
      </c>
      <c r="L441" s="4" t="n">
        <v>8.589907</v>
      </c>
      <c r="M441" s="32"/>
    </row>
    <row r="442" customFormat="false" ht="12" hidden="false" customHeight="false" outlineLevel="0" collapsed="false">
      <c r="H442" s="4" t="n">
        <v>17.29</v>
      </c>
      <c r="I442" s="4" t="n">
        <v>8.580704</v>
      </c>
      <c r="J442" s="4" t="n">
        <v>9.941613</v>
      </c>
      <c r="K442" s="39" t="n">
        <f aca="false">H442/24</f>
        <v>0.720416666666667</v>
      </c>
      <c r="L442" s="4" t="n">
        <v>8.580704</v>
      </c>
      <c r="M442" s="32"/>
    </row>
    <row r="443" customFormat="false" ht="12" hidden="false" customHeight="false" outlineLevel="0" collapsed="false">
      <c r="H443" s="4" t="n">
        <v>17.3</v>
      </c>
      <c r="I443" s="4" t="n">
        <v>8.571776</v>
      </c>
      <c r="J443" s="4" t="n">
        <v>9.894887</v>
      </c>
      <c r="K443" s="39" t="n">
        <f aca="false">H443/24</f>
        <v>0.720833333333333</v>
      </c>
      <c r="L443" s="4" t="n">
        <v>8.571776</v>
      </c>
      <c r="M443" s="32"/>
    </row>
    <row r="444" customFormat="false" ht="12" hidden="false" customHeight="false" outlineLevel="0" collapsed="false">
      <c r="H444" s="4" t="n">
        <v>17.31</v>
      </c>
      <c r="I444" s="4" t="n">
        <v>8.563115</v>
      </c>
      <c r="J444" s="4" t="n">
        <v>9.849459</v>
      </c>
      <c r="K444" s="39" t="n">
        <f aca="false">H444/24</f>
        <v>0.72125</v>
      </c>
      <c r="L444" s="4" t="n">
        <v>8.563115</v>
      </c>
      <c r="M444" s="32"/>
    </row>
    <row r="445" customFormat="false" ht="12" hidden="false" customHeight="false" outlineLevel="0" collapsed="false">
      <c r="H445" s="4" t="n">
        <v>17.32</v>
      </c>
      <c r="I445" s="4" t="n">
        <v>8.554712</v>
      </c>
      <c r="J445" s="4" t="n">
        <v>9.805294</v>
      </c>
      <c r="K445" s="39" t="n">
        <f aca="false">H445/24</f>
        <v>0.721666666666667</v>
      </c>
      <c r="L445" s="4" t="n">
        <v>8.554712</v>
      </c>
      <c r="M445" s="32"/>
    </row>
    <row r="446" customFormat="false" ht="12" hidden="false" customHeight="false" outlineLevel="0" collapsed="false">
      <c r="H446" s="4" t="n">
        <v>17.33</v>
      </c>
      <c r="I446" s="4" t="n">
        <v>8.54656</v>
      </c>
      <c r="J446" s="4" t="n">
        <v>9.762357</v>
      </c>
      <c r="K446" s="39" t="n">
        <f aca="false">H446/24</f>
        <v>0.722083333333333</v>
      </c>
      <c r="L446" s="4" t="n">
        <v>8.54656</v>
      </c>
      <c r="M446" s="32"/>
    </row>
    <row r="447" customFormat="false" ht="12" hidden="false" customHeight="false" outlineLevel="0" collapsed="false">
      <c r="H447" s="4" t="n">
        <v>17.34</v>
      </c>
      <c r="I447" s="4" t="n">
        <v>8.538652</v>
      </c>
      <c r="J447" s="4" t="n">
        <v>9.720614</v>
      </c>
      <c r="K447" s="39" t="n">
        <f aca="false">H447/24</f>
        <v>0.7225</v>
      </c>
      <c r="L447" s="4" t="n">
        <v>8.538652</v>
      </c>
      <c r="M447" s="32"/>
    </row>
    <row r="448" customFormat="false" ht="12" hidden="false" customHeight="false" outlineLevel="0" collapsed="false">
      <c r="H448" s="4" t="n">
        <v>17.35</v>
      </c>
      <c r="I448" s="4" t="n">
        <v>8.530981</v>
      </c>
      <c r="J448" s="4" t="n">
        <v>9.680034</v>
      </c>
      <c r="K448" s="39" t="n">
        <f aca="false">H448/24</f>
        <v>0.722916666666667</v>
      </c>
      <c r="L448" s="4" t="n">
        <v>8.530981</v>
      </c>
      <c r="M448" s="32"/>
    </row>
    <row r="449" customFormat="false" ht="12" hidden="false" customHeight="false" outlineLevel="0" collapsed="false">
      <c r="H449" s="4" t="n">
        <v>17.36</v>
      </c>
      <c r="I449" s="4" t="n">
        <v>8.523538</v>
      </c>
      <c r="J449" s="4" t="n">
        <v>9.640583</v>
      </c>
      <c r="K449" s="39" t="n">
        <f aca="false">H449/24</f>
        <v>0.723333333333333</v>
      </c>
      <c r="L449" s="4" t="n">
        <v>8.523538</v>
      </c>
      <c r="M449" s="32"/>
    </row>
    <row r="450" customFormat="false" ht="12" hidden="false" customHeight="false" outlineLevel="0" collapsed="false">
      <c r="H450" s="4" t="n">
        <v>17.37</v>
      </c>
      <c r="I450" s="4" t="n">
        <v>8.516318</v>
      </c>
      <c r="J450" s="4" t="n">
        <v>9.602232</v>
      </c>
      <c r="K450" s="39" t="n">
        <f aca="false">H450/24</f>
        <v>0.72375</v>
      </c>
      <c r="L450" s="4" t="n">
        <v>8.516318</v>
      </c>
      <c r="M450" s="32"/>
    </row>
    <row r="451" customFormat="false" ht="12" hidden="false" customHeight="false" outlineLevel="0" collapsed="false">
      <c r="H451" s="4" t="n">
        <v>17.38</v>
      </c>
      <c r="I451" s="4" t="n">
        <v>8.509313</v>
      </c>
      <c r="J451" s="4" t="n">
        <v>9.56495</v>
      </c>
      <c r="K451" s="39" t="n">
        <f aca="false">H451/24</f>
        <v>0.724166666666667</v>
      </c>
      <c r="L451" s="4" t="n">
        <v>8.509313</v>
      </c>
      <c r="M451" s="32"/>
    </row>
    <row r="452" customFormat="false" ht="12" hidden="false" customHeight="false" outlineLevel="0" collapsed="false">
      <c r="H452" s="4" t="n">
        <v>17.39</v>
      </c>
      <c r="I452" s="4" t="n">
        <v>8.502517</v>
      </c>
      <c r="J452" s="4" t="n">
        <v>9.528707</v>
      </c>
      <c r="K452" s="39" t="n">
        <f aca="false">H452/24</f>
        <v>0.724583333333333</v>
      </c>
      <c r="L452" s="4" t="n">
        <v>8.502517</v>
      </c>
      <c r="M452" s="32"/>
    </row>
    <row r="453" customFormat="false" ht="12" hidden="false" customHeight="false" outlineLevel="0" collapsed="false">
      <c r="H453" s="4" t="n">
        <v>17.4</v>
      </c>
      <c r="I453" s="4" t="n">
        <v>8.495925</v>
      </c>
      <c r="J453" s="4" t="n">
        <v>9.493476</v>
      </c>
      <c r="K453" s="39" t="n">
        <f aca="false">H453/24</f>
        <v>0.725</v>
      </c>
      <c r="L453" s="4" t="n">
        <v>8.495925</v>
      </c>
      <c r="M453" s="32"/>
    </row>
    <row r="454" customFormat="false" ht="12" hidden="false" customHeight="false" outlineLevel="0" collapsed="false">
      <c r="H454" s="4" t="n">
        <v>17.41</v>
      </c>
      <c r="I454" s="4" t="n">
        <v>8.489529</v>
      </c>
      <c r="J454" s="4" t="n">
        <v>9.459228</v>
      </c>
      <c r="K454" s="39" t="n">
        <f aca="false">H454/24</f>
        <v>0.725416666666667</v>
      </c>
      <c r="L454" s="4" t="n">
        <v>8.489529</v>
      </c>
      <c r="M454" s="32"/>
    </row>
    <row r="455" customFormat="false" ht="12" hidden="false" customHeight="false" outlineLevel="0" collapsed="false">
      <c r="H455" s="4" t="n">
        <v>17.42</v>
      </c>
      <c r="I455" s="4" t="n">
        <v>8.483325</v>
      </c>
      <c r="J455" s="4" t="n">
        <v>9.425937</v>
      </c>
      <c r="K455" s="39" t="n">
        <f aca="false">H455/24</f>
        <v>0.725833333333333</v>
      </c>
      <c r="L455" s="4" t="n">
        <v>8.483325</v>
      </c>
      <c r="M455" s="32"/>
    </row>
    <row r="456" customFormat="false" ht="12" hidden="false" customHeight="false" outlineLevel="0" collapsed="false">
      <c r="H456" s="4" t="n">
        <v>17.43</v>
      </c>
      <c r="I456" s="4" t="n">
        <v>8.477305</v>
      </c>
      <c r="J456" s="4" t="n">
        <v>9.393576</v>
      </c>
      <c r="K456" s="39" t="n">
        <f aca="false">H456/24</f>
        <v>0.72625</v>
      </c>
      <c r="L456" s="4" t="n">
        <v>8.477305</v>
      </c>
      <c r="M456" s="32"/>
    </row>
    <row r="457" customFormat="false" ht="12" hidden="false" customHeight="false" outlineLevel="0" collapsed="false">
      <c r="H457" s="4" t="n">
        <v>17.44</v>
      </c>
      <c r="I457" s="4" t="n">
        <v>8.471465</v>
      </c>
      <c r="J457" s="4" t="n">
        <v>9.362119</v>
      </c>
      <c r="K457" s="39" t="n">
        <f aca="false">H457/24</f>
        <v>0.726666666666667</v>
      </c>
      <c r="L457" s="4" t="n">
        <v>8.471465</v>
      </c>
      <c r="M457" s="32"/>
    </row>
    <row r="458" customFormat="false" ht="12" hidden="false" customHeight="false" outlineLevel="0" collapsed="false">
      <c r="H458" s="4" t="n">
        <v>17.45</v>
      </c>
      <c r="I458" s="4" t="n">
        <v>8.4658</v>
      </c>
      <c r="J458" s="4" t="n">
        <v>9.331542</v>
      </c>
      <c r="K458" s="39" t="n">
        <f aca="false">H458/24</f>
        <v>0.727083333333333</v>
      </c>
      <c r="L458" s="4" t="n">
        <v>8.4658</v>
      </c>
      <c r="M458" s="32"/>
    </row>
    <row r="459" customFormat="false" ht="12" hidden="false" customHeight="false" outlineLevel="0" collapsed="false">
      <c r="H459" s="4" t="n">
        <v>17.46</v>
      </c>
      <c r="I459" s="4" t="n">
        <v>8.460304</v>
      </c>
      <c r="J459" s="4" t="n">
        <v>9.30182</v>
      </c>
      <c r="K459" s="39" t="n">
        <f aca="false">H459/24</f>
        <v>0.7275</v>
      </c>
      <c r="L459" s="4" t="n">
        <v>8.460304</v>
      </c>
      <c r="M459" s="32"/>
    </row>
    <row r="460" customFormat="false" ht="12" hidden="false" customHeight="false" outlineLevel="0" collapsed="false">
      <c r="H460" s="4" t="n">
        <v>17.47</v>
      </c>
      <c r="I460" s="4" t="n">
        <v>8.454971</v>
      </c>
      <c r="J460" s="4" t="n">
        <v>9.272931</v>
      </c>
      <c r="K460" s="39" t="n">
        <f aca="false">H460/24</f>
        <v>0.727916666666667</v>
      </c>
      <c r="L460" s="4" t="n">
        <v>8.454971</v>
      </c>
      <c r="M460" s="32"/>
    </row>
    <row r="461" customFormat="false" ht="12" hidden="false" customHeight="false" outlineLevel="0" collapsed="false">
      <c r="H461" s="4" t="n">
        <v>17.48</v>
      </c>
      <c r="I461" s="4" t="n">
        <v>8.449798</v>
      </c>
      <c r="J461" s="4" t="n">
        <v>9.24485</v>
      </c>
      <c r="K461" s="39" t="n">
        <f aca="false">H461/24</f>
        <v>0.728333333333333</v>
      </c>
      <c r="L461" s="4" t="n">
        <v>8.449798</v>
      </c>
      <c r="M461" s="32"/>
    </row>
    <row r="462" customFormat="false" ht="12" hidden="false" customHeight="false" outlineLevel="0" collapsed="false">
      <c r="H462" s="4" t="n">
        <v>17.49</v>
      </c>
      <c r="I462" s="4" t="n">
        <v>8.444779</v>
      </c>
      <c r="J462" s="4" t="n">
        <v>9.217556</v>
      </c>
      <c r="K462" s="39" t="n">
        <f aca="false">H462/24</f>
        <v>0.72875</v>
      </c>
      <c r="L462" s="4" t="n">
        <v>8.444779</v>
      </c>
      <c r="M462" s="32"/>
    </row>
    <row r="463" customFormat="false" ht="12" hidden="false" customHeight="false" outlineLevel="0" collapsed="false">
      <c r="H463" s="4" t="n">
        <v>17.5</v>
      </c>
      <c r="I463" s="4" t="n">
        <v>8.43991</v>
      </c>
      <c r="J463" s="4" t="n">
        <v>9.191026</v>
      </c>
      <c r="K463" s="39" t="n">
        <f aca="false">H463/24</f>
        <v>0.729166666666667</v>
      </c>
      <c r="L463" s="4" t="n">
        <v>8.43991</v>
      </c>
      <c r="M463" s="32"/>
    </row>
    <row r="464" customFormat="false" ht="12" hidden="false" customHeight="false" outlineLevel="0" collapsed="false">
      <c r="H464" s="4" t="n">
        <v>17.51</v>
      </c>
      <c r="I464" s="4" t="n">
        <v>8.435187</v>
      </c>
      <c r="J464" s="4" t="n">
        <v>9.165241</v>
      </c>
      <c r="K464" s="39" t="n">
        <f aca="false">H464/24</f>
        <v>0.729583333333333</v>
      </c>
      <c r="L464" s="4" t="n">
        <v>8.435187</v>
      </c>
      <c r="M464" s="32"/>
    </row>
    <row r="465" customFormat="false" ht="12" hidden="false" customHeight="false" outlineLevel="0" collapsed="false">
      <c r="H465" s="4" t="n">
        <v>17.52</v>
      </c>
      <c r="I465" s="4" t="n">
        <v>8.430604</v>
      </c>
      <c r="J465" s="4" t="n">
        <v>9.140178</v>
      </c>
      <c r="K465" s="39" t="n">
        <f aca="false">H465/24</f>
        <v>0.73</v>
      </c>
      <c r="L465" s="4" t="n">
        <v>8.430604</v>
      </c>
      <c r="M465" s="32"/>
    </row>
    <row r="466" customFormat="false" ht="12" hidden="false" customHeight="false" outlineLevel="0" collapsed="false">
      <c r="H466" s="4" t="n">
        <v>17.53</v>
      </c>
      <c r="I466" s="4" t="n">
        <v>8.426158</v>
      </c>
      <c r="J466" s="4" t="n">
        <v>9.115819</v>
      </c>
      <c r="K466" s="39" t="n">
        <f aca="false">H466/24</f>
        <v>0.730416666666667</v>
      </c>
      <c r="L466" s="4" t="n">
        <v>8.426158</v>
      </c>
      <c r="M466" s="32"/>
    </row>
    <row r="467" customFormat="false" ht="12" hidden="false" customHeight="false" outlineLevel="0" collapsed="false">
      <c r="H467" s="4" t="n">
        <v>17.54</v>
      </c>
      <c r="I467" s="4" t="n">
        <v>8.421844</v>
      </c>
      <c r="J467" s="4" t="n">
        <v>9.092143</v>
      </c>
      <c r="K467" s="39" t="n">
        <f aca="false">H467/24</f>
        <v>0.730833333333333</v>
      </c>
      <c r="L467" s="4" t="n">
        <v>8.421844</v>
      </c>
      <c r="M467" s="32"/>
    </row>
    <row r="468" customFormat="false" ht="12" hidden="false" customHeight="false" outlineLevel="0" collapsed="false">
      <c r="H468" s="4" t="n">
        <v>17.55</v>
      </c>
      <c r="I468" s="4" t="n">
        <v>8.417659</v>
      </c>
      <c r="J468" s="4" t="n">
        <v>9.069133</v>
      </c>
      <c r="K468" s="39" t="n">
        <f aca="false">H468/24</f>
        <v>0.73125</v>
      </c>
      <c r="L468" s="4" t="n">
        <v>8.417659</v>
      </c>
      <c r="M468" s="32"/>
    </row>
    <row r="469" customFormat="false" ht="12" hidden="false" customHeight="false" outlineLevel="0" collapsed="false">
      <c r="H469" s="4" t="n">
        <v>17.56</v>
      </c>
      <c r="I469" s="4" t="n">
        <v>8.413599</v>
      </c>
      <c r="J469" s="4" t="n">
        <v>9.046768</v>
      </c>
      <c r="K469" s="39" t="n">
        <f aca="false">H469/24</f>
        <v>0.731666666666667</v>
      </c>
      <c r="L469" s="4" t="n">
        <v>8.413599</v>
      </c>
      <c r="M469" s="32"/>
    </row>
    <row r="470" customFormat="false" ht="12" hidden="false" customHeight="false" outlineLevel="0" collapsed="false">
      <c r="H470" s="4" t="n">
        <v>17.57</v>
      </c>
      <c r="I470" s="4" t="n">
        <v>8.40966</v>
      </c>
      <c r="J470" s="4" t="n">
        <v>9.025033</v>
      </c>
      <c r="K470" s="39" t="n">
        <f aca="false">H470/24</f>
        <v>0.732083333333333</v>
      </c>
      <c r="L470" s="4" t="n">
        <v>8.40966</v>
      </c>
      <c r="M470" s="32"/>
    </row>
    <row r="471" customFormat="false" ht="12" hidden="false" customHeight="false" outlineLevel="0" collapsed="false">
      <c r="H471" s="4" t="n">
        <v>17.58</v>
      </c>
      <c r="I471" s="4" t="n">
        <v>8.405839</v>
      </c>
      <c r="J471" s="4" t="n">
        <v>9.003908</v>
      </c>
      <c r="K471" s="39" t="n">
        <f aca="false">H471/24</f>
        <v>0.7325</v>
      </c>
      <c r="L471" s="4" t="n">
        <v>8.405839</v>
      </c>
      <c r="M471" s="32"/>
    </row>
    <row r="472" customFormat="false" ht="12" hidden="false" customHeight="false" outlineLevel="0" collapsed="false">
      <c r="H472" s="4" t="n">
        <v>17.59</v>
      </c>
      <c r="I472" s="4" t="n">
        <v>8.402131</v>
      </c>
      <c r="J472" s="4" t="n">
        <v>8.983377</v>
      </c>
      <c r="K472" s="39" t="n">
        <f aca="false">H472/24</f>
        <v>0.732916666666667</v>
      </c>
      <c r="L472" s="4" t="n">
        <v>8.402131</v>
      </c>
      <c r="M472" s="32"/>
    </row>
    <row r="473" customFormat="false" ht="12" hidden="false" customHeight="false" outlineLevel="0" collapsed="false">
      <c r="H473" s="4" t="n">
        <v>17.6</v>
      </c>
      <c r="I473" s="4" t="n">
        <v>8.398534</v>
      </c>
      <c r="J473" s="4" t="n">
        <v>8.963424</v>
      </c>
      <c r="K473" s="39" t="n">
        <f aca="false">H473/24</f>
        <v>0.733333333333333</v>
      </c>
      <c r="L473" s="4" t="n">
        <v>8.398534</v>
      </c>
      <c r="M473" s="32"/>
    </row>
    <row r="474" customFormat="false" ht="12" hidden="false" customHeight="false" outlineLevel="0" collapsed="false">
      <c r="H474" s="4" t="n">
        <v>17.61</v>
      </c>
      <c r="I474" s="4" t="n">
        <v>8.395044</v>
      </c>
      <c r="J474" s="4" t="n">
        <v>8.944033</v>
      </c>
      <c r="K474" s="39" t="n">
        <f aca="false">H474/24</f>
        <v>0.73375</v>
      </c>
      <c r="L474" s="4" t="n">
        <v>8.395044</v>
      </c>
      <c r="M474" s="32"/>
    </row>
    <row r="475" customFormat="false" ht="12" hidden="false" customHeight="false" outlineLevel="0" collapsed="false">
      <c r="H475" s="4" t="n">
        <v>17.62</v>
      </c>
      <c r="I475" s="4" t="n">
        <v>8.391658</v>
      </c>
      <c r="J475" s="4" t="n">
        <v>8.925187</v>
      </c>
      <c r="K475" s="39" t="n">
        <f aca="false">H475/24</f>
        <v>0.734166666666667</v>
      </c>
      <c r="L475" s="4" t="n">
        <v>8.391658</v>
      </c>
      <c r="M475" s="32"/>
    </row>
    <row r="476" customFormat="false" ht="12" hidden="false" customHeight="false" outlineLevel="0" collapsed="false">
      <c r="H476" s="4" t="n">
        <v>17.63</v>
      </c>
      <c r="I476" s="4" t="n">
        <v>8.388373</v>
      </c>
      <c r="J476" s="4" t="n">
        <v>8.906872</v>
      </c>
      <c r="K476" s="39" t="n">
        <f aca="false">H476/24</f>
        <v>0.734583333333333</v>
      </c>
      <c r="L476" s="4" t="n">
        <v>8.388373</v>
      </c>
      <c r="M476" s="32"/>
    </row>
    <row r="477" customFormat="false" ht="12" hidden="false" customHeight="false" outlineLevel="0" collapsed="false">
      <c r="H477" s="4" t="n">
        <v>17.64</v>
      </c>
      <c r="I477" s="4" t="n">
        <v>8.385185</v>
      </c>
      <c r="J477" s="4" t="n">
        <v>8.889074</v>
      </c>
      <c r="K477" s="39" t="n">
        <f aca="false">H477/24</f>
        <v>0.735</v>
      </c>
      <c r="L477" s="4" t="n">
        <v>8.385185</v>
      </c>
      <c r="M477" s="32"/>
    </row>
    <row r="478" customFormat="false" ht="12" hidden="false" customHeight="false" outlineLevel="0" collapsed="false">
      <c r="H478" s="4" t="n">
        <v>17.65</v>
      </c>
      <c r="I478" s="4" t="n">
        <v>8.382093</v>
      </c>
      <c r="J478" s="4" t="n">
        <v>8.871777</v>
      </c>
      <c r="K478" s="39" t="n">
        <f aca="false">H478/24</f>
        <v>0.735416666666667</v>
      </c>
      <c r="L478" s="4" t="n">
        <v>8.382093</v>
      </c>
      <c r="M478" s="32"/>
    </row>
    <row r="479" customFormat="false" ht="12" hidden="false" customHeight="false" outlineLevel="0" collapsed="false">
      <c r="H479" s="4" t="n">
        <v>17.66</v>
      </c>
      <c r="I479" s="4" t="n">
        <v>8.379093</v>
      </c>
      <c r="J479" s="4" t="n">
        <v>8.854967</v>
      </c>
      <c r="K479" s="39" t="n">
        <f aca="false">H479/24</f>
        <v>0.735833333333333</v>
      </c>
      <c r="L479" s="4" t="n">
        <v>8.379093</v>
      </c>
      <c r="M479" s="32"/>
    </row>
    <row r="480" customFormat="false" ht="12" hidden="false" customHeight="false" outlineLevel="0" collapsed="false">
      <c r="H480" s="4" t="n">
        <v>17.67</v>
      </c>
      <c r="I480" s="4" t="n">
        <v>8.376182</v>
      </c>
      <c r="J480" s="4" t="n">
        <v>8.838632</v>
      </c>
      <c r="K480" s="39" t="n">
        <f aca="false">H480/24</f>
        <v>0.73625</v>
      </c>
      <c r="L480" s="4" t="n">
        <v>8.376182</v>
      </c>
      <c r="M480" s="32"/>
    </row>
    <row r="481" customFormat="false" ht="12" hidden="false" customHeight="false" outlineLevel="0" collapsed="false">
      <c r="H481" s="4" t="n">
        <v>17.68</v>
      </c>
      <c r="I481" s="4" t="n">
        <v>8.373357</v>
      </c>
      <c r="J481" s="4" t="n">
        <v>8.822758</v>
      </c>
      <c r="K481" s="39" t="n">
        <f aca="false">H481/24</f>
        <v>0.736666666666667</v>
      </c>
      <c r="L481" s="4" t="n">
        <v>8.373357</v>
      </c>
      <c r="M481" s="32"/>
    </row>
    <row r="482" customFormat="false" ht="12" hidden="false" customHeight="false" outlineLevel="0" collapsed="false">
      <c r="H482" s="4" t="n">
        <v>17.69</v>
      </c>
      <c r="I482" s="4" t="n">
        <v>8.370617</v>
      </c>
      <c r="J482" s="4" t="n">
        <v>8.807331</v>
      </c>
      <c r="K482" s="39" t="n">
        <f aca="false">H482/24</f>
        <v>0.737083333333333</v>
      </c>
      <c r="L482" s="4" t="n">
        <v>8.370617</v>
      </c>
      <c r="M482" s="32"/>
    </row>
    <row r="483" customFormat="false" ht="12" hidden="false" customHeight="false" outlineLevel="0" collapsed="false">
      <c r="H483" s="4" t="n">
        <v>17.7</v>
      </c>
      <c r="I483" s="4" t="n">
        <v>8.367959</v>
      </c>
      <c r="J483" s="4" t="n">
        <v>8.79234</v>
      </c>
      <c r="K483" s="39" t="n">
        <f aca="false">H483/24</f>
        <v>0.7375</v>
      </c>
      <c r="L483" s="4" t="n">
        <v>8.367959</v>
      </c>
      <c r="M483" s="32"/>
    </row>
    <row r="484" customFormat="false" ht="12" hidden="false" customHeight="false" outlineLevel="0" collapsed="false">
      <c r="H484" s="4" t="n">
        <v>17.71</v>
      </c>
      <c r="I484" s="4" t="n">
        <v>8.365379</v>
      </c>
      <c r="J484" s="4" t="n">
        <v>8.777773</v>
      </c>
      <c r="K484" s="39" t="n">
        <f aca="false">H484/24</f>
        <v>0.737916666666667</v>
      </c>
      <c r="L484" s="4" t="n">
        <v>8.365379</v>
      </c>
      <c r="M484" s="32"/>
    </row>
    <row r="485" customFormat="false" ht="12" hidden="false" customHeight="false" outlineLevel="0" collapsed="false">
      <c r="H485" s="4" t="n">
        <v>17.72</v>
      </c>
      <c r="I485" s="4" t="n">
        <v>8.362876</v>
      </c>
      <c r="J485" s="4" t="n">
        <v>8.763617</v>
      </c>
      <c r="K485" s="39" t="n">
        <f aca="false">H485/24</f>
        <v>0.738333333333333</v>
      </c>
      <c r="L485" s="4" t="n">
        <v>8.362876</v>
      </c>
      <c r="M485" s="32"/>
    </row>
    <row r="486" customFormat="false" ht="12" hidden="false" customHeight="false" outlineLevel="0" collapsed="false">
      <c r="H486" s="4" t="n">
        <v>17.73</v>
      </c>
      <c r="I486" s="4" t="n">
        <v>8.360448</v>
      </c>
      <c r="J486" s="4" t="n">
        <v>8.749861</v>
      </c>
      <c r="K486" s="39" t="n">
        <f aca="false">H486/24</f>
        <v>0.73875</v>
      </c>
      <c r="L486" s="4" t="n">
        <v>8.360448</v>
      </c>
      <c r="M486" s="32"/>
    </row>
    <row r="487" customFormat="false" ht="12" hidden="false" customHeight="false" outlineLevel="0" collapsed="false">
      <c r="H487" s="4" t="n">
        <v>17.74</v>
      </c>
      <c r="I487" s="4" t="n">
        <v>8.358092</v>
      </c>
      <c r="J487" s="4" t="n">
        <v>8.736495</v>
      </c>
      <c r="K487" s="39" t="n">
        <f aca="false">H487/24</f>
        <v>0.739166666666667</v>
      </c>
      <c r="L487" s="4" t="n">
        <v>8.358092</v>
      </c>
      <c r="M487" s="32"/>
    </row>
    <row r="488" customFormat="false" ht="12" hidden="false" customHeight="false" outlineLevel="0" collapsed="false">
      <c r="H488" s="4" t="n">
        <v>17.75</v>
      </c>
      <c r="I488" s="4" t="n">
        <v>8.355806</v>
      </c>
      <c r="J488" s="4" t="n">
        <v>8.723506</v>
      </c>
      <c r="K488" s="39" t="n">
        <f aca="false">H488/24</f>
        <v>0.739583333333333</v>
      </c>
      <c r="L488" s="4" t="n">
        <v>8.355806</v>
      </c>
      <c r="M488" s="32"/>
    </row>
    <row r="489" customFormat="false" ht="12" hidden="false" customHeight="false" outlineLevel="0" collapsed="false">
      <c r="H489" s="4" t="n">
        <v>17.76</v>
      </c>
      <c r="I489" s="4" t="n">
        <v>8.353587</v>
      </c>
      <c r="J489" s="4" t="n">
        <v>8.710884</v>
      </c>
      <c r="K489" s="39" t="n">
        <f aca="false">H489/24</f>
        <v>0.74</v>
      </c>
      <c r="L489" s="4" t="n">
        <v>8.353587</v>
      </c>
      <c r="M489" s="32"/>
    </row>
    <row r="490" customFormat="false" ht="12" hidden="false" customHeight="false" outlineLevel="0" collapsed="false">
      <c r="H490" s="4" t="n">
        <v>17.77</v>
      </c>
      <c r="I490" s="4" t="n">
        <v>8.351435</v>
      </c>
      <c r="J490" s="4" t="n">
        <v>8.69862</v>
      </c>
      <c r="K490" s="39" t="n">
        <f aca="false">H490/24</f>
        <v>0.740416666666667</v>
      </c>
      <c r="L490" s="4" t="n">
        <v>8.351435</v>
      </c>
      <c r="M490" s="32"/>
    </row>
    <row r="491" customFormat="false" ht="12" hidden="false" customHeight="false" outlineLevel="0" collapsed="false">
      <c r="H491" s="4" t="n">
        <v>17.78</v>
      </c>
      <c r="I491" s="4" t="n">
        <v>8.349347</v>
      </c>
      <c r="J491" s="4" t="n">
        <v>8.686703</v>
      </c>
      <c r="K491" s="39" t="n">
        <f aca="false">H491/24</f>
        <v>0.740833333333333</v>
      </c>
      <c r="L491" s="4" t="n">
        <v>8.349347</v>
      </c>
      <c r="M491" s="32"/>
    </row>
    <row r="492" customFormat="false" ht="12" hidden="false" customHeight="false" outlineLevel="0" collapsed="false">
      <c r="H492" s="4" t="n">
        <v>17.79</v>
      </c>
      <c r="I492" s="4" t="n">
        <v>8.347321</v>
      </c>
      <c r="J492" s="4" t="n">
        <v>8.675123</v>
      </c>
      <c r="K492" s="39" t="n">
        <f aca="false">H492/24</f>
        <v>0.74125</v>
      </c>
      <c r="L492" s="4" t="n">
        <v>8.347321</v>
      </c>
      <c r="M492" s="32"/>
    </row>
    <row r="493" customFormat="false" ht="12" hidden="false" customHeight="false" outlineLevel="0" collapsed="false">
      <c r="H493" s="4" t="n">
        <v>17.8</v>
      </c>
      <c r="I493" s="4" t="n">
        <v>8.345355</v>
      </c>
      <c r="J493" s="4" t="n">
        <v>8.663871</v>
      </c>
      <c r="K493" s="39" t="n">
        <f aca="false">H493/24</f>
        <v>0.741666666666667</v>
      </c>
      <c r="L493" s="4" t="n">
        <v>8.345355</v>
      </c>
      <c r="M493" s="32"/>
    </row>
    <row r="494" customFormat="false" ht="12" hidden="false" customHeight="false" outlineLevel="0" collapsed="false">
      <c r="H494" s="4" t="n">
        <v>17.81</v>
      </c>
      <c r="I494" s="4" t="n">
        <v>8.343447</v>
      </c>
      <c r="J494" s="4" t="n">
        <v>8.652938</v>
      </c>
      <c r="K494" s="39" t="n">
        <f aca="false">H494/24</f>
        <v>0.742083333333333</v>
      </c>
      <c r="L494" s="4" t="n">
        <v>8.343447</v>
      </c>
      <c r="M494" s="32"/>
    </row>
    <row r="495" customFormat="false" ht="12" hidden="false" customHeight="false" outlineLevel="0" collapsed="false">
      <c r="H495" s="4" t="n">
        <v>17.82</v>
      </c>
      <c r="I495" s="4" t="n">
        <v>8.341596</v>
      </c>
      <c r="J495" s="4" t="n">
        <v>8.642315</v>
      </c>
      <c r="K495" s="39" t="n">
        <f aca="false">H495/24</f>
        <v>0.7425</v>
      </c>
      <c r="L495" s="4" t="n">
        <v>8.341596</v>
      </c>
      <c r="M495" s="32"/>
    </row>
    <row r="496" customFormat="false" ht="12" hidden="false" customHeight="false" outlineLevel="0" collapsed="false">
      <c r="H496" s="4" t="n">
        <v>17.83</v>
      </c>
      <c r="I496" s="4" t="n">
        <v>8.3398</v>
      </c>
      <c r="J496" s="4" t="n">
        <v>8.631993</v>
      </c>
      <c r="K496" s="39" t="n">
        <f aca="false">H496/24</f>
        <v>0.742916666666667</v>
      </c>
      <c r="L496" s="4" t="n">
        <v>8.3398</v>
      </c>
      <c r="M496" s="32"/>
    </row>
    <row r="497" customFormat="false" ht="12" hidden="false" customHeight="false" outlineLevel="0" collapsed="false">
      <c r="H497" s="4" t="n">
        <v>17.84</v>
      </c>
      <c r="I497" s="4" t="n">
        <v>8.338057</v>
      </c>
      <c r="J497" s="4" t="n">
        <v>8.621964</v>
      </c>
      <c r="K497" s="39" t="n">
        <f aca="false">H497/24</f>
        <v>0.743333333333333</v>
      </c>
      <c r="L497" s="4" t="n">
        <v>8.338057</v>
      </c>
      <c r="M497" s="32"/>
    </row>
    <row r="498" customFormat="false" ht="12" hidden="false" customHeight="false" outlineLevel="0" collapsed="false">
      <c r="H498" s="4" t="n">
        <v>17.85</v>
      </c>
      <c r="I498" s="4" t="n">
        <v>8.336366</v>
      </c>
      <c r="J498" s="4" t="n">
        <v>8.612219</v>
      </c>
      <c r="K498" s="39" t="n">
        <f aca="false">H498/24</f>
        <v>0.74375</v>
      </c>
      <c r="L498" s="4" t="n">
        <v>8.336366</v>
      </c>
      <c r="M498" s="32"/>
    </row>
    <row r="499" customFormat="false" ht="12" hidden="false" customHeight="false" outlineLevel="0" collapsed="false">
      <c r="H499" s="4" t="n">
        <v>17.86</v>
      </c>
      <c r="I499" s="4" t="n">
        <v>8.334725</v>
      </c>
      <c r="J499" s="4" t="n">
        <v>8.602751</v>
      </c>
      <c r="K499" s="39" t="n">
        <f aca="false">H499/24</f>
        <v>0.744166666666667</v>
      </c>
      <c r="L499" s="4" t="n">
        <v>8.334725</v>
      </c>
      <c r="M499" s="32"/>
    </row>
    <row r="500" customFormat="false" ht="12" hidden="false" customHeight="false" outlineLevel="0" collapsed="false">
      <c r="H500" s="4" t="n">
        <v>17.87</v>
      </c>
      <c r="I500" s="4" t="n">
        <v>8.333133</v>
      </c>
      <c r="J500" s="4" t="n">
        <v>8.593551</v>
      </c>
      <c r="K500" s="39" t="n">
        <f aca="false">H500/24</f>
        <v>0.744583333333333</v>
      </c>
      <c r="L500" s="4" t="n">
        <v>8.333133</v>
      </c>
      <c r="M500" s="32"/>
    </row>
    <row r="501" customFormat="false" ht="12" hidden="false" customHeight="false" outlineLevel="0" collapsed="false">
      <c r="H501" s="4" t="n">
        <v>17.88</v>
      </c>
      <c r="I501" s="4" t="n">
        <v>8.331588</v>
      </c>
      <c r="J501" s="4" t="n">
        <v>8.584613</v>
      </c>
      <c r="K501" s="39" t="n">
        <f aca="false">H501/24</f>
        <v>0.745</v>
      </c>
      <c r="L501" s="4" t="n">
        <v>8.331588</v>
      </c>
      <c r="M501" s="32"/>
    </row>
    <row r="502" customFormat="false" ht="12" hidden="false" customHeight="false" outlineLevel="0" collapsed="false">
      <c r="H502" s="4" t="n">
        <v>17.89</v>
      </c>
      <c r="I502" s="4" t="n">
        <v>8.330089</v>
      </c>
      <c r="J502" s="4" t="n">
        <v>8.575928</v>
      </c>
      <c r="K502" s="39" t="n">
        <f aca="false">H502/24</f>
        <v>0.745416666666667</v>
      </c>
      <c r="L502" s="4" t="n">
        <v>8.330089</v>
      </c>
      <c r="M502" s="32"/>
    </row>
    <row r="503" customFormat="false" ht="12" hidden="false" customHeight="false" outlineLevel="0" collapsed="false">
      <c r="H503" s="4" t="n">
        <v>17.9</v>
      </c>
      <c r="I503" s="4" t="n">
        <v>8.328634</v>
      </c>
      <c r="J503" s="4" t="n">
        <v>8.56749</v>
      </c>
      <c r="K503" s="39" t="n">
        <f aca="false">H503/24</f>
        <v>0.745833333333333</v>
      </c>
      <c r="L503" s="4" t="n">
        <v>8.328634</v>
      </c>
      <c r="M503" s="32"/>
    </row>
    <row r="504" customFormat="false" ht="12" hidden="false" customHeight="false" outlineLevel="0" collapsed="false">
      <c r="H504" s="4" t="n">
        <v>17.91</v>
      </c>
      <c r="I504" s="4" t="n">
        <v>8.327222</v>
      </c>
      <c r="J504" s="4" t="n">
        <v>8.559292</v>
      </c>
      <c r="K504" s="39" t="n">
        <f aca="false">H504/24</f>
        <v>0.74625</v>
      </c>
      <c r="L504" s="4" t="n">
        <v>8.327222</v>
      </c>
      <c r="M504" s="32"/>
    </row>
    <row r="505" customFormat="false" ht="12" hidden="false" customHeight="false" outlineLevel="0" collapsed="false">
      <c r="H505" s="4" t="n">
        <v>17.92</v>
      </c>
      <c r="I505" s="4" t="n">
        <v>8.325853</v>
      </c>
      <c r="J505" s="4" t="n">
        <v>8.551326</v>
      </c>
      <c r="K505" s="39" t="n">
        <f aca="false">H505/24</f>
        <v>0.746666666666667</v>
      </c>
      <c r="L505" s="4" t="n">
        <v>8.325853</v>
      </c>
      <c r="M505" s="32"/>
    </row>
    <row r="506" customFormat="false" ht="12" hidden="false" customHeight="false" outlineLevel="0" collapsed="false">
      <c r="H506" s="4" t="n">
        <v>17.93</v>
      </c>
      <c r="I506" s="4" t="n">
        <v>8.324523</v>
      </c>
      <c r="J506" s="4" t="n">
        <v>8.543587</v>
      </c>
      <c r="K506" s="39" t="n">
        <f aca="false">H506/24</f>
        <v>0.747083333333333</v>
      </c>
      <c r="L506" s="4" t="n">
        <v>8.324523</v>
      </c>
      <c r="M506" s="32"/>
    </row>
    <row r="507" customFormat="false" ht="12" hidden="false" customHeight="false" outlineLevel="0" collapsed="false">
      <c r="H507" s="4" t="n">
        <v>17.94</v>
      </c>
      <c r="I507" s="4" t="n">
        <v>8.323233</v>
      </c>
      <c r="J507" s="4" t="n">
        <v>8.536068</v>
      </c>
      <c r="K507" s="39" t="n">
        <f aca="false">H507/24</f>
        <v>0.7475</v>
      </c>
      <c r="L507" s="4" t="n">
        <v>8.323233</v>
      </c>
      <c r="M507" s="32"/>
    </row>
    <row r="508" customFormat="false" ht="12" hidden="false" customHeight="false" outlineLevel="0" collapsed="false">
      <c r="H508" s="4" t="n">
        <v>17.95</v>
      </c>
      <c r="I508" s="4" t="n">
        <v>8.321982</v>
      </c>
      <c r="J508" s="4" t="n">
        <v>8.528763</v>
      </c>
      <c r="K508" s="39" t="n">
        <f aca="false">H508/24</f>
        <v>0.747916666666667</v>
      </c>
      <c r="L508" s="4" t="n">
        <v>8.321982</v>
      </c>
      <c r="M508" s="32"/>
    </row>
    <row r="509" customFormat="false" ht="12" hidden="false" customHeight="false" outlineLevel="0" collapsed="false">
      <c r="H509" s="4" t="n">
        <v>17.96</v>
      </c>
      <c r="I509" s="4" t="n">
        <v>8.320767</v>
      </c>
      <c r="J509" s="4" t="n">
        <v>8.521666</v>
      </c>
      <c r="K509" s="39" t="n">
        <f aca="false">H509/24</f>
        <v>0.748333333333333</v>
      </c>
      <c r="L509" s="4" t="n">
        <v>8.320767</v>
      </c>
      <c r="M509" s="32"/>
    </row>
    <row r="510" customFormat="false" ht="12" hidden="false" customHeight="false" outlineLevel="0" collapsed="false">
      <c r="H510" s="4" t="n">
        <v>17.97</v>
      </c>
      <c r="I510" s="4" t="n">
        <v>8.319588</v>
      </c>
      <c r="J510" s="4" t="n">
        <v>8.514771</v>
      </c>
      <c r="K510" s="39" t="n">
        <f aca="false">H510/24</f>
        <v>0.74875</v>
      </c>
      <c r="L510" s="4" t="n">
        <v>8.319588</v>
      </c>
      <c r="M510" s="32"/>
    </row>
    <row r="511" customFormat="false" ht="12" hidden="false" customHeight="false" outlineLevel="0" collapsed="false">
      <c r="H511" s="4" t="n">
        <v>17.98</v>
      </c>
      <c r="I511" s="4" t="n">
        <v>8.318444</v>
      </c>
      <c r="J511" s="4" t="n">
        <v>8.508071</v>
      </c>
      <c r="K511" s="39" t="n">
        <f aca="false">H511/24</f>
        <v>0.749166666666667</v>
      </c>
      <c r="L511" s="4" t="n">
        <v>8.318444</v>
      </c>
      <c r="M511" s="32"/>
    </row>
    <row r="512" customFormat="false" ht="12" hidden="false" customHeight="false" outlineLevel="0" collapsed="false">
      <c r="H512" s="4" t="n">
        <v>17.99</v>
      </c>
      <c r="I512" s="4" t="n">
        <v>8.317334</v>
      </c>
      <c r="J512" s="4" t="n">
        <v>8.501563</v>
      </c>
      <c r="K512" s="39" t="n">
        <f aca="false">H512/24</f>
        <v>0.749583333333333</v>
      </c>
      <c r="L512" s="4" t="n">
        <v>8.317334</v>
      </c>
      <c r="M512" s="32"/>
    </row>
    <row r="513" customFormat="false" ht="12" hidden="false" customHeight="false" outlineLevel="0" collapsed="false">
      <c r="H513" s="4" t="n">
        <v>18</v>
      </c>
      <c r="I513" s="4" t="n">
        <v>8.316257</v>
      </c>
      <c r="J513" s="4" t="n">
        <v>8.49524</v>
      </c>
      <c r="K513" s="39" t="n">
        <f aca="false">H513/24</f>
        <v>0.75</v>
      </c>
      <c r="L513" s="4" t="n">
        <v>8.316257</v>
      </c>
      <c r="M513" s="32"/>
    </row>
    <row r="514" customFormat="false" ht="12" hidden="false" customHeight="false" outlineLevel="0" collapsed="false">
      <c r="H514" s="4" t="n">
        <v>18.01</v>
      </c>
      <c r="I514" s="4" t="n">
        <v>8.315211</v>
      </c>
      <c r="J514" s="4" t="n">
        <v>8.489097</v>
      </c>
      <c r="K514" s="39" t="n">
        <f aca="false">H514/24</f>
        <v>0.750416666666667</v>
      </c>
      <c r="L514" s="4" t="n">
        <v>8.315211</v>
      </c>
      <c r="M514" s="32"/>
    </row>
    <row r="515" customFormat="false" ht="12" hidden="false" customHeight="false" outlineLevel="0" collapsed="false">
      <c r="H515" s="4" t="n">
        <v>18.02</v>
      </c>
      <c r="I515" s="4" t="n">
        <v>8.314197</v>
      </c>
      <c r="J515" s="4" t="n">
        <v>8.483129</v>
      </c>
      <c r="K515" s="39" t="n">
        <f aca="false">H515/24</f>
        <v>0.750833333333333</v>
      </c>
      <c r="L515" s="4" t="n">
        <v>8.314197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1192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2998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20" t="n">
        <v>0.00960842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14721310238122</v>
      </c>
      <c r="C5" s="2" t="s">
        <v>13</v>
      </c>
      <c r="H5" s="16"/>
      <c r="K5" s="12" t="s">
        <v>14</v>
      </c>
      <c r="M5" s="22" t="n">
        <v>0.000226225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374827040848567</v>
      </c>
      <c r="C6" s="23" t="n">
        <f aca="false">B6</f>
        <v>0.0374827040848567</v>
      </c>
      <c r="H6" s="16"/>
      <c r="K6" s="24" t="s">
        <v>17</v>
      </c>
      <c r="M6" s="56" t="n">
        <v>6.29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00184011219689</v>
      </c>
      <c r="C7" s="23" t="n">
        <f aca="false">B7</f>
        <v>0.0500184011219689</v>
      </c>
      <c r="H7" s="16"/>
      <c r="K7" s="24" t="s">
        <v>19</v>
      </c>
      <c r="M7" s="26" t="n">
        <v>10.5</v>
      </c>
    </row>
    <row r="8" customFormat="false" ht="15" hidden="false" customHeight="false" outlineLevel="0" collapsed="false">
      <c r="A8" s="1" t="s">
        <v>20</v>
      </c>
      <c r="B8" s="15" t="n">
        <f aca="false">M4/M3</f>
        <v>0.181297784822069</v>
      </c>
      <c r="C8" s="27" t="n">
        <f aca="false">B8</f>
        <v>0.181297784822069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980436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98388</v>
      </c>
      <c r="J13" s="4" t="n">
        <v>8.98388</v>
      </c>
      <c r="K13" s="39" t="n">
        <f aca="false">H13/24</f>
        <v>0.541666666666667</v>
      </c>
      <c r="L13" s="4"/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98388</v>
      </c>
      <c r="J14" s="4" t="n">
        <v>8.98388</v>
      </c>
      <c r="K14" s="39" t="n">
        <f aca="false">H14/24</f>
        <v>0.542083333333333</v>
      </c>
      <c r="L14" s="4"/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98388</v>
      </c>
      <c r="J15" s="4" t="n">
        <v>8.98388</v>
      </c>
      <c r="K15" s="39" t="n">
        <f aca="false">H15/24</f>
        <v>0.5425</v>
      </c>
      <c r="L15" s="4"/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98388</v>
      </c>
      <c r="J16" s="4" t="n">
        <v>8.98388</v>
      </c>
      <c r="K16" s="39" t="n">
        <f aca="false">H16/24</f>
        <v>0.542916666666667</v>
      </c>
      <c r="L16" s="4"/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98388</v>
      </c>
      <c r="J17" s="4" t="n">
        <v>8.98388</v>
      </c>
      <c r="K17" s="39" t="n">
        <f aca="false">H17/24</f>
        <v>0.543333333333333</v>
      </c>
      <c r="L17" s="4"/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98388</v>
      </c>
      <c r="J18" s="4" t="n">
        <v>8.98388</v>
      </c>
      <c r="K18" s="39" t="n">
        <f aca="false">H18/24</f>
        <v>0.54375</v>
      </c>
      <c r="L18" s="4"/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98388</v>
      </c>
      <c r="J19" s="4" t="n">
        <v>8.98388</v>
      </c>
      <c r="K19" s="39" t="n">
        <f aca="false">H19/24</f>
        <v>0.544166666666667</v>
      </c>
      <c r="L19" s="4"/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98388</v>
      </c>
      <c r="J20" s="4" t="n">
        <v>8.98388</v>
      </c>
      <c r="K20" s="39" t="n">
        <f aca="false">H20/24</f>
        <v>0.544583333333333</v>
      </c>
      <c r="L20" s="4"/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98388</v>
      </c>
      <c r="J21" s="4" t="n">
        <v>8.98388</v>
      </c>
      <c r="K21" s="39" t="n">
        <f aca="false">H21/24</f>
        <v>0.545</v>
      </c>
      <c r="L21" s="4"/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98388</v>
      </c>
      <c r="J22" s="4" t="n">
        <v>8.98388</v>
      </c>
      <c r="K22" s="39" t="n">
        <f aca="false">H22/24</f>
        <v>0.545416666666667</v>
      </c>
      <c r="L22" s="4"/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98388</v>
      </c>
      <c r="J23" s="4" t="n">
        <v>8.98388</v>
      </c>
      <c r="K23" s="39" t="n">
        <f aca="false">H23/24</f>
        <v>0.545833333333333</v>
      </c>
      <c r="L23" s="4"/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98388</v>
      </c>
      <c r="J24" s="4" t="n">
        <v>8.98388</v>
      </c>
      <c r="K24" s="39" t="n">
        <f aca="false">H24/24</f>
        <v>0.54625</v>
      </c>
      <c r="L24" s="4"/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98388</v>
      </c>
      <c r="J25" s="4" t="n">
        <v>8.98388</v>
      </c>
      <c r="K25" s="39" t="n">
        <f aca="false">H25/24</f>
        <v>0.546666666666667</v>
      </c>
      <c r="L25" s="4"/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98388</v>
      </c>
      <c r="J26" s="4" t="n">
        <v>8.98388</v>
      </c>
      <c r="K26" s="39" t="n">
        <f aca="false">H26/24</f>
        <v>0.547083333333333</v>
      </c>
      <c r="L26" s="4"/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98388</v>
      </c>
      <c r="J27" s="4" t="n">
        <v>8.98388</v>
      </c>
      <c r="K27" s="39" t="n">
        <f aca="false">H27/24</f>
        <v>0.5475</v>
      </c>
      <c r="L27" s="4"/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98388</v>
      </c>
      <c r="J28" s="4" t="n">
        <v>8.98388</v>
      </c>
      <c r="K28" s="39" t="n">
        <f aca="false">H28/24</f>
        <v>0.547916666666667</v>
      </c>
      <c r="L28" s="4"/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98388</v>
      </c>
      <c r="J29" s="4" t="n">
        <v>8.98388</v>
      </c>
      <c r="K29" s="39" t="n">
        <f aca="false">H29/24</f>
        <v>0.548333333333333</v>
      </c>
      <c r="L29" s="4"/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98388</v>
      </c>
      <c r="J30" s="4" t="n">
        <v>8.98388</v>
      </c>
      <c r="K30" s="39" t="n">
        <f aca="false">H30/24</f>
        <v>0.54875</v>
      </c>
      <c r="L30" s="4"/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98388</v>
      </c>
      <c r="J31" s="4" t="n">
        <v>8.98388</v>
      </c>
      <c r="K31" s="39" t="n">
        <f aca="false">H31/24</f>
        <v>0.549166666666667</v>
      </c>
      <c r="L31" s="4"/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98388</v>
      </c>
      <c r="J32" s="4" t="n">
        <v>8.98388</v>
      </c>
      <c r="K32" s="39" t="n">
        <f aca="false">H32/24</f>
        <v>0.549583333333333</v>
      </c>
      <c r="L32" s="4"/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98388</v>
      </c>
      <c r="J33" s="4" t="n">
        <v>8.98388</v>
      </c>
      <c r="K33" s="39" t="n">
        <f aca="false">H33/24</f>
        <v>0.55</v>
      </c>
      <c r="L33" s="4"/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98388</v>
      </c>
      <c r="J34" s="4" t="n">
        <v>8.98388</v>
      </c>
      <c r="K34" s="39" t="n">
        <f aca="false">H34/24</f>
        <v>0.550416666666667</v>
      </c>
      <c r="L34" s="4"/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98388</v>
      </c>
      <c r="J35" s="4" t="n">
        <v>8.98388</v>
      </c>
      <c r="K35" s="39" t="n">
        <f aca="false">H35/24</f>
        <v>0.550833333333333</v>
      </c>
      <c r="L35" s="4"/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98388</v>
      </c>
      <c r="J36" s="4" t="n">
        <v>8.98388</v>
      </c>
      <c r="K36" s="39" t="n">
        <f aca="false">H36/24</f>
        <v>0.55125</v>
      </c>
      <c r="L36" s="4"/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98388</v>
      </c>
      <c r="J37" s="4" t="n">
        <v>8.98388</v>
      </c>
      <c r="K37" s="39" t="n">
        <f aca="false">H37/24</f>
        <v>0.551666666666667</v>
      </c>
      <c r="L37" s="4"/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98388</v>
      </c>
      <c r="J38" s="4" t="n">
        <v>8.98388</v>
      </c>
      <c r="K38" s="39" t="n">
        <f aca="false">H38/24</f>
        <v>0.552083333333333</v>
      </c>
      <c r="L38" s="4"/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98388</v>
      </c>
      <c r="J39" s="4" t="n">
        <v>8.98388</v>
      </c>
      <c r="K39" s="39" t="n">
        <f aca="false">H39/24</f>
        <v>0.5525</v>
      </c>
      <c r="L39" s="4"/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98388</v>
      </c>
      <c r="J40" s="4" t="n">
        <v>8.98388</v>
      </c>
      <c r="K40" s="39" t="n">
        <f aca="false">H40/24</f>
        <v>0.552916666666667</v>
      </c>
      <c r="L40" s="4"/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98388</v>
      </c>
      <c r="J41" s="4" t="n">
        <v>8.98388</v>
      </c>
      <c r="K41" s="39" t="n">
        <f aca="false">H41/24</f>
        <v>0.553333333333333</v>
      </c>
      <c r="L41" s="4"/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98388</v>
      </c>
      <c r="J42" s="4" t="n">
        <v>8.98388</v>
      </c>
      <c r="K42" s="39" t="n">
        <f aca="false">H42/24</f>
        <v>0.55375</v>
      </c>
      <c r="L42" s="4"/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98388</v>
      </c>
      <c r="J43" s="4" t="n">
        <v>8.98388</v>
      </c>
      <c r="K43" s="39" t="n">
        <f aca="false">H43/24</f>
        <v>0.554166666666667</v>
      </c>
      <c r="L43" s="4"/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98388</v>
      </c>
      <c r="J44" s="4" t="n">
        <v>8.98388</v>
      </c>
      <c r="K44" s="39" t="n">
        <f aca="false">H44/24</f>
        <v>0.554583333333333</v>
      </c>
      <c r="L44" s="4"/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98388</v>
      </c>
      <c r="J45" s="4" t="n">
        <v>8.98388</v>
      </c>
      <c r="K45" s="39" t="n">
        <f aca="false">H45/24</f>
        <v>0.555</v>
      </c>
      <c r="L45" s="4"/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98388</v>
      </c>
      <c r="J46" s="4" t="n">
        <v>8.98388</v>
      </c>
      <c r="K46" s="39" t="n">
        <f aca="false">H46/24</f>
        <v>0.555416666666667</v>
      </c>
      <c r="L46" s="4"/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98388</v>
      </c>
      <c r="J47" s="4" t="n">
        <v>8.98388</v>
      </c>
      <c r="K47" s="39" t="n">
        <f aca="false">H47/24</f>
        <v>0.555833333333333</v>
      </c>
      <c r="L47" s="4"/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98388</v>
      </c>
      <c r="J48" s="4" t="n">
        <v>8.98388</v>
      </c>
      <c r="K48" s="39" t="n">
        <f aca="false">H48/24</f>
        <v>0.55625</v>
      </c>
      <c r="L48" s="4"/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98388</v>
      </c>
      <c r="J49" s="4" t="n">
        <v>8.98388</v>
      </c>
      <c r="K49" s="39" t="n">
        <f aca="false">H49/24</f>
        <v>0.556666666666667</v>
      </c>
      <c r="L49" s="4"/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98388</v>
      </c>
      <c r="J50" s="4" t="n">
        <v>8.98388</v>
      </c>
      <c r="K50" s="39" t="n">
        <f aca="false">H50/24</f>
        <v>0.557083333333333</v>
      </c>
      <c r="L50" s="4"/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98388</v>
      </c>
      <c r="J51" s="4" t="n">
        <v>8.98388</v>
      </c>
      <c r="K51" s="39" t="n">
        <f aca="false">H51/24</f>
        <v>0.5575</v>
      </c>
      <c r="L51" s="4"/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98388</v>
      </c>
      <c r="J52" s="4" t="n">
        <v>8.98388</v>
      </c>
      <c r="K52" s="39" t="n">
        <f aca="false">H52/24</f>
        <v>0.557916666666667</v>
      </c>
      <c r="L52" s="4"/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98388</v>
      </c>
      <c r="J53" s="4" t="n">
        <v>8.98388</v>
      </c>
      <c r="K53" s="39" t="n">
        <f aca="false">H53/24</f>
        <v>0.558333333333333</v>
      </c>
      <c r="L53" s="4"/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98388</v>
      </c>
      <c r="J54" s="4" t="n">
        <v>8.98388</v>
      </c>
      <c r="K54" s="39" t="n">
        <f aca="false">H54/24</f>
        <v>0.55875</v>
      </c>
      <c r="L54" s="4"/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98388</v>
      </c>
      <c r="J55" s="4" t="n">
        <v>8.98388</v>
      </c>
      <c r="K55" s="39" t="n">
        <f aca="false">H55/24</f>
        <v>0.559166666666667</v>
      </c>
      <c r="L55" s="4"/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98388</v>
      </c>
      <c r="J56" s="4" t="n">
        <v>8.98388</v>
      </c>
      <c r="K56" s="39" t="n">
        <f aca="false">H56/24</f>
        <v>0.559583333333333</v>
      </c>
      <c r="L56" s="4"/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98388</v>
      </c>
      <c r="J57" s="4" t="n">
        <v>8.98388</v>
      </c>
      <c r="K57" s="39" t="n">
        <f aca="false">H57/24</f>
        <v>0.56</v>
      </c>
      <c r="L57" s="4"/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98388</v>
      </c>
      <c r="J58" s="4" t="n">
        <v>8.98388</v>
      </c>
      <c r="K58" s="39" t="n">
        <f aca="false">H58/24</f>
        <v>0.560416666666667</v>
      </c>
      <c r="L58" s="4"/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98388</v>
      </c>
      <c r="J59" s="4" t="n">
        <v>8.98388</v>
      </c>
      <c r="K59" s="39" t="n">
        <f aca="false">H59/24</f>
        <v>0.560833333333333</v>
      </c>
      <c r="L59" s="4"/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98388</v>
      </c>
      <c r="J60" s="4" t="n">
        <v>8.98388</v>
      </c>
      <c r="K60" s="39" t="n">
        <f aca="false">H60/24</f>
        <v>0.56125</v>
      </c>
      <c r="L60" s="4"/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98388</v>
      </c>
      <c r="J61" s="4" t="n">
        <v>8.98388</v>
      </c>
      <c r="K61" s="39" t="n">
        <f aca="false">H61/24</f>
        <v>0.561666666666667</v>
      </c>
      <c r="L61" s="4"/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98388</v>
      </c>
      <c r="J62" s="4" t="n">
        <v>8.98388</v>
      </c>
      <c r="K62" s="39" t="n">
        <f aca="false">H62/24</f>
        <v>0.562083333333333</v>
      </c>
      <c r="L62" s="4"/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98388</v>
      </c>
      <c r="J63" s="4" t="n">
        <v>8.98388</v>
      </c>
      <c r="K63" s="39" t="n">
        <f aca="false">H63/24</f>
        <v>0.5625</v>
      </c>
      <c r="L63" s="4"/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98388</v>
      </c>
      <c r="J64" s="4" t="n">
        <v>8.98388</v>
      </c>
      <c r="K64" s="39" t="n">
        <f aca="false">H64/24</f>
        <v>0.562916666666667</v>
      </c>
      <c r="L64" s="4"/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98388</v>
      </c>
      <c r="J65" s="4" t="n">
        <v>8.98388</v>
      </c>
      <c r="K65" s="39" t="n">
        <f aca="false">H65/24</f>
        <v>0.563333333333333</v>
      </c>
      <c r="L65" s="4"/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98388</v>
      </c>
      <c r="J66" s="4" t="n">
        <v>8.98388</v>
      </c>
      <c r="K66" s="39" t="n">
        <f aca="false">H66/24</f>
        <v>0.56375</v>
      </c>
      <c r="L66" s="4"/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98388</v>
      </c>
      <c r="J67" s="4" t="n">
        <v>8.98388</v>
      </c>
      <c r="K67" s="39" t="n">
        <f aca="false">H67/24</f>
        <v>0.564166666666667</v>
      </c>
      <c r="L67" s="4"/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98388</v>
      </c>
      <c r="J68" s="4" t="n">
        <v>8.98388</v>
      </c>
      <c r="K68" s="39" t="n">
        <f aca="false">H68/24</f>
        <v>0.564583333333333</v>
      </c>
      <c r="L68" s="4"/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98388</v>
      </c>
      <c r="J69" s="4" t="n">
        <v>8.98388</v>
      </c>
      <c r="K69" s="39" t="n">
        <f aca="false">H69/24</f>
        <v>0.565</v>
      </c>
      <c r="L69" s="4"/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98388</v>
      </c>
      <c r="J70" s="4" t="n">
        <v>8.98388</v>
      </c>
      <c r="K70" s="39" t="n">
        <f aca="false">H70/24</f>
        <v>0.565416666666667</v>
      </c>
      <c r="L70" s="4"/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98388</v>
      </c>
      <c r="J71" s="4" t="n">
        <v>8.98388</v>
      </c>
      <c r="K71" s="39" t="n">
        <f aca="false">H71/24</f>
        <v>0.565833333333333</v>
      </c>
      <c r="L71" s="4"/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98388</v>
      </c>
      <c r="J72" s="4" t="n">
        <v>8.98388</v>
      </c>
      <c r="K72" s="39" t="n">
        <f aca="false">H72/24</f>
        <v>0.56625</v>
      </c>
      <c r="L72" s="4"/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98388</v>
      </c>
      <c r="J73" s="4" t="n">
        <v>8.98388</v>
      </c>
      <c r="K73" s="39" t="n">
        <f aca="false">H73/24</f>
        <v>0.566666666666667</v>
      </c>
      <c r="L73" s="4"/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98388</v>
      </c>
      <c r="J74" s="4" t="n">
        <v>8.98388</v>
      </c>
      <c r="K74" s="39" t="n">
        <f aca="false">H74/24</f>
        <v>0.567083333333333</v>
      </c>
      <c r="L74" s="4"/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98388</v>
      </c>
      <c r="J75" s="4" t="n">
        <v>8.98388</v>
      </c>
      <c r="K75" s="39" t="n">
        <f aca="false">H75/24</f>
        <v>0.5675</v>
      </c>
      <c r="L75" s="4"/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98388</v>
      </c>
      <c r="J76" s="4" t="n">
        <v>8.98388</v>
      </c>
      <c r="K76" s="39" t="n">
        <f aca="false">H76/24</f>
        <v>0.567916666666667</v>
      </c>
      <c r="L76" s="4"/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98388</v>
      </c>
      <c r="J77" s="4" t="n">
        <v>8.98388</v>
      </c>
      <c r="K77" s="39" t="n">
        <f aca="false">H77/24</f>
        <v>0.568333333333333</v>
      </c>
      <c r="L77" s="4"/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98388</v>
      </c>
      <c r="J78" s="4" t="n">
        <v>8.98388</v>
      </c>
      <c r="K78" s="39" t="n">
        <f aca="false">H78/24</f>
        <v>0.56875</v>
      </c>
      <c r="L78" s="4"/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98388</v>
      </c>
      <c r="J79" s="4" t="n">
        <v>8.98388</v>
      </c>
      <c r="K79" s="39" t="n">
        <f aca="false">H79/24</f>
        <v>0.569166666666667</v>
      </c>
      <c r="L79" s="4"/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98388</v>
      </c>
      <c r="J80" s="4" t="n">
        <v>8.98388</v>
      </c>
      <c r="K80" s="39" t="n">
        <f aca="false">H80/24</f>
        <v>0.569583333333333</v>
      </c>
      <c r="L80" s="4"/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98388</v>
      </c>
      <c r="J81" s="4" t="n">
        <v>8.98388</v>
      </c>
      <c r="K81" s="39" t="n">
        <f aca="false">H81/24</f>
        <v>0.57</v>
      </c>
      <c r="L81" s="4"/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98388</v>
      </c>
      <c r="J82" s="4" t="n">
        <v>8.98388</v>
      </c>
      <c r="K82" s="39" t="n">
        <f aca="false">H82/24</f>
        <v>0.570416666666667</v>
      </c>
      <c r="L82" s="4"/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98388</v>
      </c>
      <c r="J83" s="4" t="n">
        <v>8.98388</v>
      </c>
      <c r="K83" s="39" t="n">
        <f aca="false">H83/24</f>
        <v>0.570833333333333</v>
      </c>
      <c r="L83" s="4"/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98388</v>
      </c>
      <c r="J84" s="4" t="n">
        <v>8.98388</v>
      </c>
      <c r="K84" s="39" t="n">
        <f aca="false">H84/24</f>
        <v>0.57125</v>
      </c>
      <c r="L84" s="4"/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98388</v>
      </c>
      <c r="J85" s="4" t="n">
        <v>8.98388</v>
      </c>
      <c r="K85" s="39" t="n">
        <f aca="false">H85/24</f>
        <v>0.571666666666667</v>
      </c>
      <c r="L85" s="4"/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98388</v>
      </c>
      <c r="J86" s="4" t="n">
        <v>8.98388</v>
      </c>
      <c r="K86" s="39" t="n">
        <f aca="false">H86/24</f>
        <v>0.572083333333333</v>
      </c>
      <c r="L86" s="4"/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98388</v>
      </c>
      <c r="J87" s="4" t="n">
        <v>8.98388</v>
      </c>
      <c r="K87" s="39" t="n">
        <f aca="false">H87/24</f>
        <v>0.5725</v>
      </c>
      <c r="L87" s="4"/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98388</v>
      </c>
      <c r="J88" s="4" t="n">
        <v>8.98388</v>
      </c>
      <c r="K88" s="39" t="n">
        <f aca="false">H88/24</f>
        <v>0.572916666666667</v>
      </c>
      <c r="L88" s="4"/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98388</v>
      </c>
      <c r="J89" s="4" t="n">
        <v>8.98388</v>
      </c>
      <c r="K89" s="39" t="n">
        <f aca="false">H89/24</f>
        <v>0.573333333333333</v>
      </c>
      <c r="L89" s="4"/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98388</v>
      </c>
      <c r="J90" s="4" t="n">
        <v>8.98388</v>
      </c>
      <c r="K90" s="39" t="n">
        <f aca="false">H90/24</f>
        <v>0.57375</v>
      </c>
      <c r="L90" s="4"/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98388</v>
      </c>
      <c r="J91" s="4" t="n">
        <v>8.98388</v>
      </c>
      <c r="K91" s="39" t="n">
        <f aca="false">H91/24</f>
        <v>0.574166666666667</v>
      </c>
      <c r="L91" s="4"/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98388</v>
      </c>
      <c r="J92" s="4" t="n">
        <v>8.98388</v>
      </c>
      <c r="K92" s="39" t="n">
        <f aca="false">H92/24</f>
        <v>0.574583333333333</v>
      </c>
      <c r="L92" s="4"/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98388</v>
      </c>
      <c r="J93" s="4" t="n">
        <v>8.98388</v>
      </c>
      <c r="K93" s="39" t="n">
        <f aca="false">H93/24</f>
        <v>0.575</v>
      </c>
      <c r="L93" s="4"/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98388</v>
      </c>
      <c r="J94" s="4" t="n">
        <v>8.98388</v>
      </c>
      <c r="K94" s="39" t="n">
        <f aca="false">H94/24</f>
        <v>0.575416666666667</v>
      </c>
      <c r="L94" s="4"/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98388</v>
      </c>
      <c r="J95" s="4" t="n">
        <v>8.98388</v>
      </c>
      <c r="K95" s="39" t="n">
        <f aca="false">H95/24</f>
        <v>0.575833333333333</v>
      </c>
      <c r="L95" s="4"/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98388</v>
      </c>
      <c r="J96" s="4" t="n">
        <v>8.98388</v>
      </c>
      <c r="K96" s="39" t="n">
        <f aca="false">H96/24</f>
        <v>0.57625</v>
      </c>
      <c r="L96" s="4"/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98388</v>
      </c>
      <c r="J97" s="4" t="n">
        <v>8.98388</v>
      </c>
      <c r="K97" s="39" t="n">
        <f aca="false">H97/24</f>
        <v>0.576666666666667</v>
      </c>
      <c r="L97" s="4"/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98388</v>
      </c>
      <c r="J98" s="4" t="n">
        <v>8.98388</v>
      </c>
      <c r="K98" s="39" t="n">
        <f aca="false">H98/24</f>
        <v>0.577083333333333</v>
      </c>
      <c r="L98" s="4"/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98388</v>
      </c>
      <c r="J99" s="4" t="n">
        <v>8.98388</v>
      </c>
      <c r="K99" s="39" t="n">
        <f aca="false">H99/24</f>
        <v>0.5775</v>
      </c>
      <c r="L99" s="4"/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98388</v>
      </c>
      <c r="J100" s="4" t="n">
        <v>8.98388</v>
      </c>
      <c r="K100" s="39" t="n">
        <f aca="false">H100/24</f>
        <v>0.577916666666667</v>
      </c>
      <c r="L100" s="4"/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98388</v>
      </c>
      <c r="J101" s="4" t="n">
        <v>8.98388</v>
      </c>
      <c r="K101" s="39" t="n">
        <f aca="false">H101/24</f>
        <v>0.578333333333333</v>
      </c>
      <c r="L101" s="4"/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98388</v>
      </c>
      <c r="J102" s="4" t="n">
        <v>8.98388</v>
      </c>
      <c r="K102" s="39" t="n">
        <f aca="false">H102/24</f>
        <v>0.57875</v>
      </c>
      <c r="L102" s="4"/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98388</v>
      </c>
      <c r="J103" s="4" t="n">
        <v>8.98388</v>
      </c>
      <c r="K103" s="39" t="n">
        <f aca="false">H103/24</f>
        <v>0.579166666666667</v>
      </c>
      <c r="L103" s="4"/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98388</v>
      </c>
      <c r="J104" s="4" t="n">
        <v>8.98388</v>
      </c>
      <c r="K104" s="39" t="n">
        <f aca="false">H104/24</f>
        <v>0.579583333333333</v>
      </c>
      <c r="L104" s="4"/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98388</v>
      </c>
      <c r="J105" s="4" t="n">
        <v>8.98388</v>
      </c>
      <c r="K105" s="39" t="n">
        <f aca="false">H105/24</f>
        <v>0.58</v>
      </c>
      <c r="L105" s="4"/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98388</v>
      </c>
      <c r="J106" s="4" t="n">
        <v>8.98388</v>
      </c>
      <c r="K106" s="39" t="n">
        <f aca="false">H106/24</f>
        <v>0.580416666666667</v>
      </c>
      <c r="L106" s="4"/>
      <c r="M106" s="32"/>
    </row>
    <row r="107" customFormat="false" ht="12" hidden="false" customHeight="false" outlineLevel="0" collapsed="false">
      <c r="H107" s="4" t="n">
        <v>13.94</v>
      </c>
      <c r="I107" s="4" t="n">
        <v>8.98388</v>
      </c>
      <c r="J107" s="4" t="n">
        <v>8.98388</v>
      </c>
      <c r="K107" s="39" t="n">
        <f aca="false">H107/24</f>
        <v>0.580833333333333</v>
      </c>
      <c r="L107" s="4"/>
      <c r="M107" s="32"/>
    </row>
    <row r="108" customFormat="false" ht="12" hidden="false" customHeight="false" outlineLevel="0" collapsed="false">
      <c r="H108" s="4" t="n">
        <v>13.95</v>
      </c>
      <c r="I108" s="4" t="n">
        <v>8.98388</v>
      </c>
      <c r="J108" s="4" t="n">
        <v>8.98388</v>
      </c>
      <c r="K108" s="39" t="n">
        <f aca="false">H108/24</f>
        <v>0.58125</v>
      </c>
      <c r="L108" s="4"/>
      <c r="M108" s="32"/>
    </row>
    <row r="109" customFormat="false" ht="12" hidden="false" customHeight="false" outlineLevel="0" collapsed="false">
      <c r="H109" s="4" t="n">
        <v>13.96</v>
      </c>
      <c r="I109" s="4" t="n">
        <v>8.98388</v>
      </c>
      <c r="J109" s="4" t="n">
        <v>8.98388</v>
      </c>
      <c r="K109" s="39" t="n">
        <f aca="false">H109/24</f>
        <v>0.581666666666667</v>
      </c>
      <c r="L109" s="4"/>
      <c r="M109" s="32"/>
    </row>
    <row r="110" customFormat="false" ht="12" hidden="false" customHeight="false" outlineLevel="0" collapsed="false">
      <c r="H110" s="4" t="n">
        <v>13.97</v>
      </c>
      <c r="I110" s="4" t="n">
        <v>8.98388</v>
      </c>
      <c r="J110" s="4" t="n">
        <v>8.98388</v>
      </c>
      <c r="K110" s="39" t="n">
        <f aca="false">H110/24</f>
        <v>0.582083333333333</v>
      </c>
      <c r="L110" s="4"/>
      <c r="M110" s="32"/>
    </row>
    <row r="111" customFormat="false" ht="12" hidden="false" customHeight="false" outlineLevel="0" collapsed="false">
      <c r="H111" s="4" t="n">
        <v>13.98</v>
      </c>
      <c r="I111" s="4" t="n">
        <v>8.98388</v>
      </c>
      <c r="J111" s="4" t="n">
        <v>8.98388</v>
      </c>
      <c r="K111" s="39" t="n">
        <f aca="false">H111/24</f>
        <v>0.5825</v>
      </c>
      <c r="L111" s="4"/>
      <c r="M111" s="32"/>
    </row>
    <row r="112" customFormat="false" ht="12" hidden="false" customHeight="false" outlineLevel="0" collapsed="false">
      <c r="H112" s="4" t="n">
        <v>13.99</v>
      </c>
      <c r="I112" s="4" t="n">
        <v>8.98388</v>
      </c>
      <c r="J112" s="4" t="n">
        <v>8.98388</v>
      </c>
      <c r="K112" s="39" t="n">
        <f aca="false">H112/24</f>
        <v>0.582916666666667</v>
      </c>
      <c r="L112" s="4"/>
      <c r="M112" s="32"/>
    </row>
    <row r="113" customFormat="false" ht="12" hidden="false" customHeight="false" outlineLevel="0" collapsed="false">
      <c r="H113" s="4" t="n">
        <v>14</v>
      </c>
      <c r="I113" s="4" t="n">
        <v>8.98388</v>
      </c>
      <c r="J113" s="4" t="n">
        <v>8.98388</v>
      </c>
      <c r="K113" s="39" t="n">
        <f aca="false">H113/24</f>
        <v>0.583333333333333</v>
      </c>
      <c r="L113" s="4"/>
      <c r="M113" s="32"/>
    </row>
    <row r="114" customFormat="false" ht="12" hidden="false" customHeight="false" outlineLevel="0" collapsed="false">
      <c r="H114" s="4" t="n">
        <v>14.01</v>
      </c>
      <c r="I114" s="4" t="n">
        <v>8.98388</v>
      </c>
      <c r="J114" s="4" t="n">
        <v>8.98388</v>
      </c>
      <c r="K114" s="39" t="n">
        <f aca="false">H114/24</f>
        <v>0.58375</v>
      </c>
      <c r="L114" s="4"/>
      <c r="M114" s="32"/>
    </row>
    <row r="115" customFormat="false" ht="12" hidden="false" customHeight="false" outlineLevel="0" collapsed="false">
      <c r="H115" s="4" t="n">
        <v>14.02</v>
      </c>
      <c r="I115" s="4" t="n">
        <v>8.98388</v>
      </c>
      <c r="J115" s="4" t="n">
        <v>8.98388</v>
      </c>
      <c r="K115" s="39" t="n">
        <f aca="false">H115/24</f>
        <v>0.584166666666667</v>
      </c>
      <c r="L115" s="4"/>
      <c r="M115" s="32"/>
    </row>
    <row r="116" customFormat="false" ht="12" hidden="false" customHeight="false" outlineLevel="0" collapsed="false">
      <c r="H116" s="4" t="n">
        <v>14.03</v>
      </c>
      <c r="I116" s="4" t="n">
        <v>8.98388</v>
      </c>
      <c r="J116" s="4" t="n">
        <v>8.98388</v>
      </c>
      <c r="K116" s="39" t="n">
        <f aca="false">H116/24</f>
        <v>0.584583333333333</v>
      </c>
      <c r="L116" s="4"/>
      <c r="M116" s="32"/>
    </row>
    <row r="117" customFormat="false" ht="12" hidden="false" customHeight="false" outlineLevel="0" collapsed="false">
      <c r="H117" s="4" t="n">
        <v>14.04</v>
      </c>
      <c r="I117" s="4" t="n">
        <v>8.98388</v>
      </c>
      <c r="J117" s="4" t="n">
        <v>8.98388</v>
      </c>
      <c r="K117" s="39" t="n">
        <f aca="false">H117/24</f>
        <v>0.585</v>
      </c>
      <c r="L117" s="4"/>
      <c r="M117" s="32"/>
    </row>
    <row r="118" customFormat="false" ht="12" hidden="false" customHeight="false" outlineLevel="0" collapsed="false">
      <c r="H118" s="4" t="n">
        <v>14.05</v>
      </c>
      <c r="I118" s="4" t="n">
        <v>8.98388</v>
      </c>
      <c r="J118" s="4" t="n">
        <v>8.98388</v>
      </c>
      <c r="K118" s="39" t="n">
        <f aca="false">H118/24</f>
        <v>0.585416666666667</v>
      </c>
      <c r="L118" s="4"/>
      <c r="M118" s="32"/>
    </row>
    <row r="119" customFormat="false" ht="12" hidden="false" customHeight="false" outlineLevel="0" collapsed="false">
      <c r="H119" s="4" t="n">
        <v>14.06</v>
      </c>
      <c r="I119" s="4" t="n">
        <v>8.98388</v>
      </c>
      <c r="J119" s="4" t="n">
        <v>8.98388</v>
      </c>
      <c r="K119" s="39" t="n">
        <f aca="false">H119/24</f>
        <v>0.585833333333333</v>
      </c>
      <c r="L119" s="4"/>
      <c r="M119" s="32"/>
    </row>
    <row r="120" customFormat="false" ht="12" hidden="false" customHeight="false" outlineLevel="0" collapsed="false">
      <c r="H120" s="4" t="n">
        <v>14.07</v>
      </c>
      <c r="I120" s="4" t="n">
        <v>8.98388</v>
      </c>
      <c r="J120" s="4" t="n">
        <v>8.98388</v>
      </c>
      <c r="K120" s="39" t="n">
        <f aca="false">H120/24</f>
        <v>0.58625</v>
      </c>
      <c r="L120" s="4"/>
      <c r="M120" s="32"/>
    </row>
    <row r="121" customFormat="false" ht="12" hidden="false" customHeight="false" outlineLevel="0" collapsed="false">
      <c r="H121" s="4" t="n">
        <v>14.08</v>
      </c>
      <c r="I121" s="4" t="n">
        <v>8.98388</v>
      </c>
      <c r="J121" s="4" t="n">
        <v>8.98388</v>
      </c>
      <c r="K121" s="39" t="n">
        <f aca="false">H121/24</f>
        <v>0.586666666666667</v>
      </c>
      <c r="L121" s="4"/>
      <c r="M121" s="32"/>
    </row>
    <row r="122" customFormat="false" ht="12" hidden="false" customHeight="false" outlineLevel="0" collapsed="false">
      <c r="H122" s="4" t="n">
        <v>14.09</v>
      </c>
      <c r="I122" s="4" t="n">
        <v>8.98388</v>
      </c>
      <c r="J122" s="4" t="n">
        <v>8.98388</v>
      </c>
      <c r="K122" s="39" t="n">
        <f aca="false">H122/24</f>
        <v>0.587083333333333</v>
      </c>
      <c r="L122" s="4"/>
      <c r="M122" s="32"/>
    </row>
    <row r="123" customFormat="false" ht="12" hidden="false" customHeight="false" outlineLevel="0" collapsed="false">
      <c r="H123" s="4" t="n">
        <v>14.1</v>
      </c>
      <c r="I123" s="4" t="n">
        <v>8.98388</v>
      </c>
      <c r="J123" s="4" t="n">
        <v>8.98388</v>
      </c>
      <c r="K123" s="39" t="n">
        <f aca="false">H123/24</f>
        <v>0.5875</v>
      </c>
      <c r="L123" s="4"/>
      <c r="M123" s="32"/>
    </row>
    <row r="124" customFormat="false" ht="12" hidden="false" customHeight="false" outlineLevel="0" collapsed="false">
      <c r="H124" s="4" t="n">
        <v>14.11</v>
      </c>
      <c r="I124" s="4" t="n">
        <v>8.98388</v>
      </c>
      <c r="J124" s="4" t="n">
        <v>8.98388</v>
      </c>
      <c r="K124" s="39" t="n">
        <f aca="false">H124/24</f>
        <v>0.587916666666667</v>
      </c>
      <c r="L124" s="4"/>
      <c r="M124" s="32"/>
    </row>
    <row r="125" customFormat="false" ht="12" hidden="false" customHeight="false" outlineLevel="0" collapsed="false">
      <c r="H125" s="4" t="n">
        <v>14.12</v>
      </c>
      <c r="I125" s="4" t="n">
        <v>8.98388</v>
      </c>
      <c r="J125" s="4" t="n">
        <v>8.98388</v>
      </c>
      <c r="K125" s="39" t="n">
        <f aca="false">H125/24</f>
        <v>0.588333333333333</v>
      </c>
      <c r="L125" s="4"/>
      <c r="M125" s="32"/>
    </row>
    <row r="126" customFormat="false" ht="12" hidden="false" customHeight="false" outlineLevel="0" collapsed="false">
      <c r="H126" s="4" t="n">
        <v>14.13</v>
      </c>
      <c r="I126" s="4" t="n">
        <v>8.983882</v>
      </c>
      <c r="J126" s="4" t="n">
        <v>8.98388</v>
      </c>
      <c r="K126" s="39" t="n">
        <f aca="false">H126/24</f>
        <v>0.58875</v>
      </c>
      <c r="L126" s="4"/>
      <c r="M126" s="32"/>
    </row>
    <row r="127" customFormat="false" ht="12" hidden="false" customHeight="false" outlineLevel="0" collapsed="false">
      <c r="H127" s="4" t="n">
        <v>14.14</v>
      </c>
      <c r="I127" s="4" t="n">
        <v>8.983889</v>
      </c>
      <c r="J127" s="4" t="n">
        <v>8.98388</v>
      </c>
      <c r="K127" s="39" t="n">
        <f aca="false">H127/24</f>
        <v>0.589166666666667</v>
      </c>
      <c r="L127" s="4"/>
      <c r="M127" s="32"/>
    </row>
    <row r="128" customFormat="false" ht="12" hidden="false" customHeight="false" outlineLevel="0" collapsed="false">
      <c r="H128" s="4" t="n">
        <v>14.15</v>
      </c>
      <c r="I128" s="4" t="n">
        <v>8.983915</v>
      </c>
      <c r="J128" s="4" t="n">
        <v>8.983881</v>
      </c>
      <c r="K128" s="39" t="n">
        <f aca="false">H128/24</f>
        <v>0.589583333333333</v>
      </c>
      <c r="L128" s="4"/>
      <c r="M128" s="32"/>
    </row>
    <row r="129" customFormat="false" ht="12" hidden="false" customHeight="false" outlineLevel="0" collapsed="false">
      <c r="H129" s="4" t="n">
        <v>14.16</v>
      </c>
      <c r="I129" s="4" t="n">
        <v>8.984005</v>
      </c>
      <c r="J129" s="4" t="n">
        <v>8.983884</v>
      </c>
      <c r="K129" s="39" t="n">
        <f aca="false">H129/24</f>
        <v>0.59</v>
      </c>
      <c r="L129" s="4"/>
      <c r="M129" s="32"/>
    </row>
    <row r="130" customFormat="false" ht="12" hidden="false" customHeight="false" outlineLevel="0" collapsed="false">
      <c r="H130" s="4" t="n">
        <v>14.17</v>
      </c>
      <c r="I130" s="4" t="n">
        <v>8.984283</v>
      </c>
      <c r="J130" s="4" t="n">
        <v>8.983896</v>
      </c>
      <c r="K130" s="39" t="n">
        <f aca="false">H130/24</f>
        <v>0.590416666666667</v>
      </c>
      <c r="L130" s="4"/>
      <c r="M130" s="32"/>
    </row>
    <row r="131" customFormat="false" ht="12" hidden="false" customHeight="false" outlineLevel="0" collapsed="false">
      <c r="H131" s="4" t="n">
        <v>14.18</v>
      </c>
      <c r="I131" s="4" t="n">
        <v>8.985076</v>
      </c>
      <c r="J131" s="4" t="n">
        <v>8.98393</v>
      </c>
      <c r="K131" s="39" t="n">
        <f aca="false">H131/24</f>
        <v>0.590833333333333</v>
      </c>
      <c r="L131" s="4"/>
      <c r="M131" s="32"/>
    </row>
    <row r="132" customFormat="false" ht="12" hidden="false" customHeight="false" outlineLevel="0" collapsed="false">
      <c r="H132" s="4" t="n">
        <v>14.19</v>
      </c>
      <c r="I132" s="4" t="n">
        <v>8.987162</v>
      </c>
      <c r="J132" s="4" t="n">
        <v>8.984026</v>
      </c>
      <c r="K132" s="39" t="n">
        <f aca="false">H132/24</f>
        <v>0.59125</v>
      </c>
      <c r="L132" s="4"/>
      <c r="M132" s="32"/>
    </row>
    <row r="133" customFormat="false" ht="12" hidden="false" customHeight="false" outlineLevel="0" collapsed="false">
      <c r="H133" s="4" t="n">
        <v>14.2</v>
      </c>
      <c r="I133" s="4" t="n">
        <v>8.992241</v>
      </c>
      <c r="J133" s="4" t="n">
        <v>8.984276</v>
      </c>
      <c r="K133" s="39" t="n">
        <f aca="false">H133/24</f>
        <v>0.591666666666667</v>
      </c>
      <c r="L133" s="4"/>
      <c r="M133" s="32"/>
    </row>
    <row r="134" customFormat="false" ht="12" hidden="false" customHeight="false" outlineLevel="0" collapsed="false">
      <c r="H134" s="4" t="n">
        <v>14.21</v>
      </c>
      <c r="I134" s="4" t="n">
        <v>9.003721</v>
      </c>
      <c r="J134" s="4" t="n">
        <v>8.984878</v>
      </c>
      <c r="K134" s="39" t="n">
        <f aca="false">H134/24</f>
        <v>0.592083333333333</v>
      </c>
      <c r="L134" s="4"/>
      <c r="M134" s="32"/>
    </row>
    <row r="135" customFormat="false" ht="12" hidden="false" customHeight="false" outlineLevel="0" collapsed="false">
      <c r="H135" s="4" t="n">
        <v>14.22</v>
      </c>
      <c r="I135" s="4" t="n">
        <v>9.027859</v>
      </c>
      <c r="J135" s="4" t="n">
        <v>8.986236</v>
      </c>
      <c r="K135" s="39" t="n">
        <f aca="false">H135/24</f>
        <v>0.5925</v>
      </c>
      <c r="L135" s="4"/>
      <c r="M135" s="32"/>
    </row>
    <row r="136" customFormat="false" ht="12" hidden="false" customHeight="false" outlineLevel="0" collapsed="false">
      <c r="H136" s="4" t="n">
        <v>14.23</v>
      </c>
      <c r="I136" s="4" t="n">
        <v>9.075178</v>
      </c>
      <c r="J136" s="4" t="n">
        <v>8.989104</v>
      </c>
      <c r="K136" s="39" t="n">
        <f aca="false">H136/24</f>
        <v>0.592916666666667</v>
      </c>
      <c r="L136" s="4"/>
      <c r="M136" s="32"/>
    </row>
    <row r="137" customFormat="false" ht="12" hidden="false" customHeight="false" outlineLevel="0" collapsed="false">
      <c r="H137" s="4" t="n">
        <v>14.24</v>
      </c>
      <c r="I137" s="4" t="n">
        <v>9.161859</v>
      </c>
      <c r="J137" s="4" t="n">
        <v>8.99479</v>
      </c>
      <c r="K137" s="39" t="n">
        <f aca="false">H137/24</f>
        <v>0.593333333333333</v>
      </c>
      <c r="L137" s="4"/>
      <c r="M137" s="32"/>
    </row>
    <row r="138" customFormat="false" ht="12" hidden="false" customHeight="false" outlineLevel="0" collapsed="false">
      <c r="H138" s="4" t="n">
        <v>14.25</v>
      </c>
      <c r="I138" s="4" t="n">
        <v>9.310542</v>
      </c>
      <c r="J138" s="4" t="n">
        <v>9.005396</v>
      </c>
      <c r="K138" s="39" t="n">
        <f aca="false">H138/24</f>
        <v>0.59375</v>
      </c>
      <c r="L138" s="4"/>
      <c r="M138" s="32"/>
    </row>
    <row r="139" customFormat="false" ht="12" hidden="false" customHeight="false" outlineLevel="0" collapsed="false">
      <c r="H139" s="4" t="n">
        <v>14.26</v>
      </c>
      <c r="I139" s="4" t="n">
        <v>9.549837</v>
      </c>
      <c r="J139" s="4" t="n">
        <v>9.024059</v>
      </c>
      <c r="K139" s="39" t="n">
        <f aca="false">H139/24</f>
        <v>0.594166666666667</v>
      </c>
      <c r="L139" s="4"/>
      <c r="M139" s="32"/>
    </row>
    <row r="140" customFormat="false" ht="12" hidden="false" customHeight="false" outlineLevel="0" collapsed="false">
      <c r="H140" s="4" t="n">
        <v>14.27</v>
      </c>
      <c r="I140" s="4" t="n">
        <v>9.911945</v>
      </c>
      <c r="J140" s="4" t="n">
        <v>9.055113</v>
      </c>
      <c r="K140" s="39" t="n">
        <f aca="false">H140/24</f>
        <v>0.594583333333333</v>
      </c>
      <c r="L140" s="4"/>
      <c r="M140" s="32"/>
    </row>
    <row r="141" customFormat="false" ht="12" hidden="false" customHeight="false" outlineLevel="0" collapsed="false">
      <c r="H141" s="4" t="n">
        <v>14.28</v>
      </c>
      <c r="I141" s="4" t="n">
        <v>10.42822</v>
      </c>
      <c r="J141" s="4" t="n">
        <v>9.104099</v>
      </c>
      <c r="K141" s="39" t="n">
        <f aca="false">H141/24</f>
        <v>0.595</v>
      </c>
      <c r="L141" s="4"/>
      <c r="M141" s="32"/>
    </row>
    <row r="142" customFormat="false" ht="12" hidden="false" customHeight="false" outlineLevel="0" collapsed="false">
      <c r="H142" s="4" t="n">
        <v>14.29</v>
      </c>
      <c r="I142" s="4" t="n">
        <v>11.12327</v>
      </c>
      <c r="J142" s="4" t="n">
        <v>9.177542</v>
      </c>
      <c r="K142" s="39" t="n">
        <f aca="false">H142/24</f>
        <v>0.595416666666667</v>
      </c>
      <c r="L142" s="4"/>
      <c r="M142" s="32"/>
    </row>
    <row r="143" customFormat="false" ht="12" hidden="false" customHeight="false" outlineLevel="0" collapsed="false">
      <c r="H143" s="4" t="n">
        <v>14.3</v>
      </c>
      <c r="I143" s="4" t="n">
        <v>12.00883</v>
      </c>
      <c r="J143" s="4" t="n">
        <v>9.282479</v>
      </c>
      <c r="K143" s="39" t="n">
        <f aca="false">H143/24</f>
        <v>0.595833333333333</v>
      </c>
      <c r="L143" s="4"/>
      <c r="M143" s="32"/>
    </row>
    <row r="144" customFormat="false" ht="12" hidden="false" customHeight="false" outlineLevel="0" collapsed="false">
      <c r="H144" s="4" t="n">
        <v>14.31</v>
      </c>
      <c r="I144" s="4" t="n">
        <v>13.0792</v>
      </c>
      <c r="J144" s="4" t="n">
        <v>9.425773</v>
      </c>
      <c r="K144" s="39" t="n">
        <f aca="false">H144/24</f>
        <v>0.59625</v>
      </c>
      <c r="L144" s="4"/>
      <c r="M144" s="32"/>
    </row>
    <row r="145" customFormat="false" ht="12" hidden="false" customHeight="false" outlineLevel="0" collapsed="false">
      <c r="H145" s="4" t="n">
        <v>14.32</v>
      </c>
      <c r="I145" s="4" t="n">
        <v>14.30962</v>
      </c>
      <c r="J145" s="4" t="n">
        <v>9.613313</v>
      </c>
      <c r="K145" s="39" t="n">
        <f aca="false">H145/24</f>
        <v>0.596666666666667</v>
      </c>
      <c r="L145" s="4"/>
      <c r="M145" s="32"/>
    </row>
    <row r="146" customFormat="false" ht="12" hidden="false" customHeight="false" outlineLevel="0" collapsed="false">
      <c r="H146" s="4" t="n">
        <v>14.33</v>
      </c>
      <c r="I146" s="4" t="n">
        <v>15.65841</v>
      </c>
      <c r="J146" s="4" t="n">
        <v>9.849271</v>
      </c>
      <c r="K146" s="39" t="n">
        <f aca="false">H146/24</f>
        <v>0.597083333333333</v>
      </c>
      <c r="L146" s="4"/>
      <c r="M146" s="32"/>
    </row>
    <row r="147" customFormat="false" ht="12" hidden="false" customHeight="false" outlineLevel="0" collapsed="false">
      <c r="H147" s="4" t="n">
        <v>14.34</v>
      </c>
      <c r="I147" s="4" t="n">
        <v>17.07239</v>
      </c>
      <c r="J147" s="4" t="n">
        <v>10.13555</v>
      </c>
      <c r="K147" s="39" t="n">
        <f aca="false">H147/24</f>
        <v>0.5975</v>
      </c>
      <c r="L147" s="4"/>
      <c r="M147" s="32"/>
    </row>
    <row r="148" customFormat="false" ht="12" hidden="false" customHeight="false" outlineLevel="0" collapsed="false">
      <c r="H148" s="4" t="n">
        <v>14.35</v>
      </c>
      <c r="I148" s="4" t="n">
        <v>18.4942</v>
      </c>
      <c r="J148" s="4" t="n">
        <v>10.47155</v>
      </c>
      <c r="K148" s="39" t="n">
        <f aca="false">H148/24</f>
        <v>0.597916666666667</v>
      </c>
      <c r="L148" s="4"/>
      <c r="M148" s="32"/>
    </row>
    <row r="149" customFormat="false" ht="12" hidden="false" customHeight="false" outlineLevel="0" collapsed="false">
      <c r="H149" s="4" t="n">
        <v>14.36</v>
      </c>
      <c r="I149" s="4" t="n">
        <v>19.8699</v>
      </c>
      <c r="J149" s="4" t="n">
        <v>10.85424</v>
      </c>
      <c r="K149" s="39" t="n">
        <f aca="false">H149/24</f>
        <v>0.598333333333333</v>
      </c>
      <c r="L149" s="4"/>
      <c r="M149" s="32"/>
    </row>
    <row r="150" customFormat="false" ht="12" hidden="false" customHeight="false" outlineLevel="0" collapsed="false">
      <c r="H150" s="4" t="n">
        <v>14.37</v>
      </c>
      <c r="I150" s="4" t="n">
        <v>21.15502</v>
      </c>
      <c r="J150" s="4" t="n">
        <v>11.27857</v>
      </c>
      <c r="K150" s="39" t="n">
        <f aca="false">H150/24</f>
        <v>0.59875</v>
      </c>
      <c r="L150" s="4"/>
      <c r="M150" s="32"/>
    </row>
    <row r="151" customFormat="false" ht="12" hidden="false" customHeight="false" outlineLevel="0" collapsed="false">
      <c r="H151" s="4" t="n">
        <v>14.38</v>
      </c>
      <c r="I151" s="4" t="n">
        <v>22.31817</v>
      </c>
      <c r="J151" s="4" t="n">
        <v>11.73804</v>
      </c>
      <c r="K151" s="39" t="n">
        <f aca="false">H151/24</f>
        <v>0.599166666666667</v>
      </c>
      <c r="L151" s="4"/>
      <c r="M151" s="32"/>
    </row>
    <row r="152" customFormat="false" ht="12" hidden="false" customHeight="false" outlineLevel="0" collapsed="false">
      <c r="H152" s="4" t="n">
        <v>14.39</v>
      </c>
      <c r="I152" s="4" t="n">
        <v>23.34205</v>
      </c>
      <c r="J152" s="4" t="n">
        <v>12.22536</v>
      </c>
      <c r="K152" s="39" t="n">
        <f aca="false">H152/24</f>
        <v>0.599583333333333</v>
      </c>
      <c r="L152" s="4"/>
      <c r="M152" s="32"/>
    </row>
    <row r="153" customFormat="false" ht="12" hidden="false" customHeight="false" outlineLevel="0" collapsed="false">
      <c r="H153" s="4" t="n">
        <v>14.4</v>
      </c>
      <c r="I153" s="4" t="n">
        <v>24.2222</v>
      </c>
      <c r="J153" s="4" t="n">
        <v>12.7331</v>
      </c>
      <c r="K153" s="39" t="n">
        <f aca="false">H153/24</f>
        <v>0.6</v>
      </c>
      <c r="L153" s="4"/>
      <c r="M153" s="32"/>
    </row>
    <row r="154" customFormat="false" ht="12" hidden="false" customHeight="false" outlineLevel="0" collapsed="false">
      <c r="H154" s="4" t="n">
        <v>14.41</v>
      </c>
      <c r="I154" s="4" t="n">
        <v>24.9643</v>
      </c>
      <c r="J154" s="4" t="n">
        <v>13.25417</v>
      </c>
      <c r="K154" s="39" t="n">
        <f aca="false">H154/24</f>
        <v>0.600416666666667</v>
      </c>
      <c r="L154" s="4"/>
      <c r="M154" s="32"/>
    </row>
    <row r="155" customFormat="false" ht="12" hidden="false" customHeight="false" outlineLevel="0" collapsed="false">
      <c r="H155" s="4" t="n">
        <v>14.42</v>
      </c>
      <c r="I155" s="4" t="n">
        <v>25.581</v>
      </c>
      <c r="J155" s="4" t="n">
        <v>13.78219</v>
      </c>
      <c r="K155" s="39" t="n">
        <f aca="false">H155/24</f>
        <v>0.600833333333333</v>
      </c>
      <c r="L155" s="4"/>
      <c r="M155" s="32"/>
    </row>
    <row r="156" customFormat="false" ht="12" hidden="false" customHeight="false" outlineLevel="0" collapsed="false">
      <c r="H156" s="4" t="n">
        <v>14.43</v>
      </c>
      <c r="I156" s="4" t="n">
        <v>26.08878</v>
      </c>
      <c r="J156" s="4" t="n">
        <v>14.31172</v>
      </c>
      <c r="K156" s="39" t="n">
        <f aca="false">H156/24</f>
        <v>0.60125</v>
      </c>
      <c r="L156" s="4"/>
      <c r="M156" s="32"/>
    </row>
    <row r="157" customFormat="false" ht="12" hidden="false" customHeight="false" outlineLevel="0" collapsed="false">
      <c r="H157" s="4" t="n">
        <v>14.44</v>
      </c>
      <c r="I157" s="4" t="n">
        <v>26.50535</v>
      </c>
      <c r="J157" s="4" t="n">
        <v>14.83829</v>
      </c>
      <c r="K157" s="39" t="n">
        <f aca="false">H157/24</f>
        <v>0.601666666666667</v>
      </c>
      <c r="L157" s="4"/>
      <c r="M157" s="32"/>
    </row>
    <row r="158" customFormat="false" ht="12" hidden="false" customHeight="false" outlineLevel="0" collapsed="false">
      <c r="H158" s="4" t="n">
        <v>14.45</v>
      </c>
      <c r="I158" s="4" t="n">
        <v>26.84783</v>
      </c>
      <c r="J158" s="4" t="n">
        <v>15.3584</v>
      </c>
      <c r="K158" s="39" t="n">
        <f aca="false">H158/24</f>
        <v>0.602083333333333</v>
      </c>
      <c r="L158" s="4"/>
      <c r="M158" s="32"/>
    </row>
    <row r="159" customFormat="false" ht="12" hidden="false" customHeight="false" outlineLevel="0" collapsed="false">
      <c r="H159" s="4" t="n">
        <v>14.46</v>
      </c>
      <c r="I159" s="4" t="n">
        <v>27.1316</v>
      </c>
      <c r="J159" s="4" t="n">
        <v>15.86941</v>
      </c>
      <c r="K159" s="39" t="n">
        <f aca="false">H159/24</f>
        <v>0.6025</v>
      </c>
      <c r="L159" s="4"/>
      <c r="M159" s="32"/>
    </row>
    <row r="160" customFormat="false" ht="12" hidden="false" customHeight="false" outlineLevel="0" collapsed="false">
      <c r="H160" s="4" t="n">
        <v>14.47</v>
      </c>
      <c r="I160" s="4" t="n">
        <v>27.36972</v>
      </c>
      <c r="J160" s="4" t="n">
        <v>16.36944</v>
      </c>
      <c r="K160" s="39" t="n">
        <f aca="false">H160/24</f>
        <v>0.602916666666667</v>
      </c>
      <c r="L160" s="4"/>
      <c r="M160" s="32"/>
    </row>
    <row r="161" customFormat="false" ht="12" hidden="false" customHeight="false" outlineLevel="0" collapsed="false">
      <c r="H161" s="4" t="n">
        <v>14.48</v>
      </c>
      <c r="I161" s="4" t="n">
        <v>27.57286</v>
      </c>
      <c r="J161" s="4" t="n">
        <v>16.85719</v>
      </c>
      <c r="K161" s="39" t="n">
        <f aca="false">H161/24</f>
        <v>0.603333333333333</v>
      </c>
      <c r="L161" s="4"/>
      <c r="M161" s="32"/>
    </row>
    <row r="162" customFormat="false" ht="12" hidden="false" customHeight="false" outlineLevel="0" collapsed="false">
      <c r="H162" s="4" t="n">
        <v>14.49</v>
      </c>
      <c r="I162" s="4" t="n">
        <v>27.7494</v>
      </c>
      <c r="J162" s="4" t="n">
        <v>17.33186</v>
      </c>
      <c r="K162" s="39" t="n">
        <f aca="false">H162/24</f>
        <v>0.60375</v>
      </c>
      <c r="L162" s="4"/>
      <c r="M162" s="32"/>
    </row>
    <row r="163" customFormat="false" ht="12" hidden="false" customHeight="false" outlineLevel="0" collapsed="false">
      <c r="H163" s="4" t="n">
        <v>14.5</v>
      </c>
      <c r="I163" s="4" t="n">
        <v>27.90574</v>
      </c>
      <c r="J163" s="4" t="n">
        <v>17.79298</v>
      </c>
      <c r="K163" s="39" t="n">
        <f aca="false">H163/24</f>
        <v>0.604166666666667</v>
      </c>
      <c r="L163" s="4"/>
      <c r="M163" s="32"/>
    </row>
    <row r="164" customFormat="false" ht="12" hidden="false" customHeight="false" outlineLevel="0" collapsed="false">
      <c r="H164" s="4" t="n">
        <v>14.51</v>
      </c>
      <c r="I164" s="4" t="n">
        <v>28.0467</v>
      </c>
      <c r="J164" s="4" t="n">
        <v>18.24038</v>
      </c>
      <c r="K164" s="39" t="n">
        <f aca="false">H164/24</f>
        <v>0.604583333333333</v>
      </c>
      <c r="L164" s="4"/>
      <c r="M164" s="32"/>
    </row>
    <row r="165" customFormat="false" ht="12" hidden="false" customHeight="false" outlineLevel="0" collapsed="false">
      <c r="H165" s="4" t="n">
        <v>14.52</v>
      </c>
      <c r="I165" s="4" t="n">
        <v>28.17578</v>
      </c>
      <c r="J165" s="4" t="n">
        <v>18.67405</v>
      </c>
      <c r="K165" s="39" t="n">
        <f aca="false">H165/24</f>
        <v>0.605</v>
      </c>
      <c r="L165" s="4"/>
      <c r="M165" s="32"/>
    </row>
    <row r="166" customFormat="false" ht="12" hidden="false" customHeight="false" outlineLevel="0" collapsed="false">
      <c r="H166" s="4" t="n">
        <v>14.53</v>
      </c>
      <c r="I166" s="4" t="n">
        <v>28.29551</v>
      </c>
      <c r="J166" s="4" t="n">
        <v>19.09413</v>
      </c>
      <c r="K166" s="39" t="n">
        <f aca="false">H166/24</f>
        <v>0.605416666666667</v>
      </c>
      <c r="L166" s="4"/>
      <c r="M166" s="32"/>
    </row>
    <row r="167" customFormat="false" ht="12" hidden="false" customHeight="false" outlineLevel="0" collapsed="false">
      <c r="H167" s="4" t="n">
        <v>14.54</v>
      </c>
      <c r="I167" s="4" t="n">
        <v>28.40772</v>
      </c>
      <c r="J167" s="4" t="n">
        <v>19.50085</v>
      </c>
      <c r="K167" s="39" t="n">
        <f aca="false">H167/24</f>
        <v>0.605833333333333</v>
      </c>
      <c r="L167" s="4"/>
      <c r="M167" s="32"/>
    </row>
    <row r="168" customFormat="false" ht="12" hidden="false" customHeight="false" outlineLevel="0" collapsed="false">
      <c r="H168" s="4" t="n">
        <v>14.55</v>
      </c>
      <c r="I168" s="4" t="n">
        <v>28.5137</v>
      </c>
      <c r="J168" s="4" t="n">
        <v>19.8945</v>
      </c>
      <c r="K168" s="39" t="n">
        <f aca="false">H168/24</f>
        <v>0.60625</v>
      </c>
      <c r="L168" s="4"/>
      <c r="M168" s="32"/>
    </row>
    <row r="169" customFormat="false" ht="12" hidden="false" customHeight="false" outlineLevel="0" collapsed="false">
      <c r="H169" s="4" t="n">
        <v>14.56</v>
      </c>
      <c r="I169" s="4" t="n">
        <v>28.61436</v>
      </c>
      <c r="J169" s="4" t="n">
        <v>20.27539</v>
      </c>
      <c r="K169" s="39" t="n">
        <f aca="false">H169/24</f>
        <v>0.606666666666667</v>
      </c>
      <c r="L169" s="4"/>
      <c r="M169" s="32"/>
    </row>
    <row r="170" customFormat="false" ht="12" hidden="false" customHeight="false" outlineLevel="0" collapsed="false">
      <c r="H170" s="4" t="n">
        <v>14.57</v>
      </c>
      <c r="I170" s="4" t="n">
        <v>28.71035</v>
      </c>
      <c r="J170" s="4" t="n">
        <v>20.64386</v>
      </c>
      <c r="K170" s="39" t="n">
        <f aca="false">H170/24</f>
        <v>0.607083333333333</v>
      </c>
      <c r="L170" s="4"/>
      <c r="M170" s="32"/>
    </row>
    <row r="171" customFormat="false" ht="12" hidden="false" customHeight="false" outlineLevel="0" collapsed="false">
      <c r="H171" s="4" t="n">
        <v>14.58</v>
      </c>
      <c r="I171" s="4" t="n">
        <v>28.80216</v>
      </c>
      <c r="J171" s="4" t="n">
        <v>21.00028</v>
      </c>
      <c r="K171" s="39" t="n">
        <f aca="false">H171/24</f>
        <v>0.6075</v>
      </c>
      <c r="L171" s="4"/>
      <c r="M171" s="32"/>
    </row>
    <row r="172" customFormat="false" ht="12" hidden="false" customHeight="false" outlineLevel="0" collapsed="false">
      <c r="H172" s="4" t="n">
        <v>14.59</v>
      </c>
      <c r="I172" s="4" t="n">
        <v>28.89015</v>
      </c>
      <c r="J172" s="4" t="n">
        <v>21.34498</v>
      </c>
      <c r="K172" s="39" t="n">
        <f aca="false">H172/24</f>
        <v>0.607916666666667</v>
      </c>
      <c r="L172" s="4"/>
      <c r="M172" s="32"/>
    </row>
    <row r="173" customFormat="false" ht="12" hidden="false" customHeight="false" outlineLevel="0" collapsed="false">
      <c r="H173" s="4" t="n">
        <v>14.6</v>
      </c>
      <c r="I173" s="4" t="n">
        <v>28.97458</v>
      </c>
      <c r="J173" s="4" t="n">
        <v>21.67833</v>
      </c>
      <c r="K173" s="39" t="n">
        <f aca="false">H173/24</f>
        <v>0.608333333333333</v>
      </c>
      <c r="L173" s="4"/>
      <c r="M173" s="32"/>
    </row>
    <row r="174" customFormat="false" ht="12" hidden="false" customHeight="false" outlineLevel="0" collapsed="false">
      <c r="H174" s="4" t="n">
        <v>14.61</v>
      </c>
      <c r="I174" s="4" t="n">
        <v>29.05567</v>
      </c>
      <c r="J174" s="4" t="n">
        <v>22.00067</v>
      </c>
      <c r="K174" s="39" t="n">
        <f aca="false">H174/24</f>
        <v>0.60875</v>
      </c>
      <c r="L174" s="4"/>
      <c r="M174" s="32"/>
    </row>
    <row r="175" customFormat="false" ht="12" hidden="false" customHeight="false" outlineLevel="0" collapsed="false">
      <c r="H175" s="4" t="n">
        <v>14.62</v>
      </c>
      <c r="I175" s="4" t="n">
        <v>29.1336</v>
      </c>
      <c r="J175" s="4" t="n">
        <v>22.31233</v>
      </c>
      <c r="K175" s="39" t="n">
        <f aca="false">H175/24</f>
        <v>0.609166666666667</v>
      </c>
      <c r="L175" s="4"/>
      <c r="M175" s="32"/>
    </row>
    <row r="176" customFormat="false" ht="12" hidden="false" customHeight="false" outlineLevel="0" collapsed="false">
      <c r="H176" s="4" t="n">
        <v>14.63</v>
      </c>
      <c r="I176" s="4" t="n">
        <v>29.20852</v>
      </c>
      <c r="J176" s="4" t="n">
        <v>22.61367</v>
      </c>
      <c r="K176" s="39" t="n">
        <f aca="false">H176/24</f>
        <v>0.609583333333333</v>
      </c>
      <c r="L176" s="4"/>
      <c r="M176" s="32"/>
    </row>
    <row r="177" customFormat="false" ht="12" hidden="false" customHeight="false" outlineLevel="0" collapsed="false">
      <c r="H177" s="4" t="n">
        <v>14.64</v>
      </c>
      <c r="I177" s="4" t="n">
        <v>29.28056</v>
      </c>
      <c r="J177" s="4" t="n">
        <v>22.90499</v>
      </c>
      <c r="K177" s="39" t="n">
        <f aca="false">H177/24</f>
        <v>0.61</v>
      </c>
      <c r="L177" s="4"/>
      <c r="M177" s="32"/>
    </row>
    <row r="178" customFormat="false" ht="12" hidden="false" customHeight="false" outlineLevel="0" collapsed="false">
      <c r="H178" s="4" t="n">
        <v>14.65</v>
      </c>
      <c r="I178" s="4" t="n">
        <v>29.34986</v>
      </c>
      <c r="J178" s="4" t="n">
        <v>23.18662</v>
      </c>
      <c r="K178" s="39" t="n">
        <f aca="false">H178/24</f>
        <v>0.610416666666667</v>
      </c>
      <c r="L178" s="4"/>
      <c r="M178" s="32"/>
    </row>
    <row r="179" customFormat="false" ht="12" hidden="false" customHeight="false" outlineLevel="0" collapsed="false">
      <c r="H179" s="4" t="n">
        <v>14.66</v>
      </c>
      <c r="I179" s="4" t="n">
        <v>29.41651</v>
      </c>
      <c r="J179" s="4" t="n">
        <v>23.45886</v>
      </c>
      <c r="K179" s="39" t="n">
        <f aca="false">H179/24</f>
        <v>0.610833333333333</v>
      </c>
      <c r="L179" s="4"/>
      <c r="M179" s="32"/>
    </row>
    <row r="180" customFormat="false" ht="12" hidden="false" customHeight="false" outlineLevel="0" collapsed="false">
      <c r="H180" s="4" t="n">
        <v>14.67</v>
      </c>
      <c r="I180" s="4" t="n">
        <v>29.48063</v>
      </c>
      <c r="J180" s="4" t="n">
        <v>23.72202</v>
      </c>
      <c r="K180" s="39" t="n">
        <f aca="false">H180/24</f>
        <v>0.61125</v>
      </c>
      <c r="L180" s="4"/>
      <c r="M180" s="32"/>
    </row>
    <row r="181" customFormat="false" ht="12" hidden="false" customHeight="false" outlineLevel="0" collapsed="false">
      <c r="H181" s="4" t="n">
        <v>14.68</v>
      </c>
      <c r="I181" s="4" t="n">
        <v>29.5423</v>
      </c>
      <c r="J181" s="4" t="n">
        <v>23.97637</v>
      </c>
      <c r="K181" s="39" t="n">
        <f aca="false">H181/24</f>
        <v>0.611666666666667</v>
      </c>
      <c r="L181" s="4"/>
      <c r="M181" s="32"/>
    </row>
    <row r="182" customFormat="false" ht="12" hidden="false" customHeight="false" outlineLevel="0" collapsed="false">
      <c r="H182" s="4" t="n">
        <v>14.69</v>
      </c>
      <c r="I182" s="4" t="n">
        <v>29.60164</v>
      </c>
      <c r="J182" s="4" t="n">
        <v>24.22221</v>
      </c>
      <c r="K182" s="39" t="n">
        <f aca="false">H182/24</f>
        <v>0.612083333333333</v>
      </c>
      <c r="L182" s="4"/>
      <c r="M182" s="32"/>
    </row>
    <row r="183" customFormat="false" ht="12" hidden="false" customHeight="false" outlineLevel="0" collapsed="false">
      <c r="H183" s="4" t="n">
        <v>14.7</v>
      </c>
      <c r="I183" s="4" t="n">
        <v>29.65872</v>
      </c>
      <c r="J183" s="4" t="n">
        <v>24.45981</v>
      </c>
      <c r="K183" s="39" t="n">
        <f aca="false">H183/24</f>
        <v>0.6125</v>
      </c>
      <c r="L183" s="4"/>
      <c r="M183" s="32"/>
    </row>
    <row r="184" customFormat="false" ht="12" hidden="false" customHeight="false" outlineLevel="0" collapsed="false">
      <c r="H184" s="4" t="n">
        <v>14.71</v>
      </c>
      <c r="I184" s="4" t="n">
        <v>29.71363</v>
      </c>
      <c r="J184" s="4" t="n">
        <v>24.68942</v>
      </c>
      <c r="K184" s="39" t="n">
        <f aca="false">H184/24</f>
        <v>0.612916666666667</v>
      </c>
      <c r="L184" s="4"/>
      <c r="M184" s="32"/>
    </row>
    <row r="185" customFormat="false" ht="12" hidden="false" customHeight="false" outlineLevel="0" collapsed="false">
      <c r="H185" s="4" t="n">
        <v>14.72</v>
      </c>
      <c r="I185" s="4" t="n">
        <v>29.76645</v>
      </c>
      <c r="J185" s="4" t="n">
        <v>24.91132</v>
      </c>
      <c r="K185" s="39" t="n">
        <f aca="false">H185/24</f>
        <v>0.613333333333333</v>
      </c>
      <c r="L185" s="4"/>
      <c r="M185" s="32"/>
    </row>
    <row r="186" customFormat="false" ht="12" hidden="false" customHeight="false" outlineLevel="0" collapsed="false">
      <c r="H186" s="4" t="n">
        <v>14.73</v>
      </c>
      <c r="I186" s="4" t="n">
        <v>29.81726</v>
      </c>
      <c r="J186" s="4" t="n">
        <v>25.12574</v>
      </c>
      <c r="K186" s="39" t="n">
        <f aca="false">H186/24</f>
        <v>0.61375</v>
      </c>
      <c r="L186" s="4"/>
      <c r="M186" s="32"/>
    </row>
    <row r="187" customFormat="false" ht="12" hidden="false" customHeight="false" outlineLevel="0" collapsed="false">
      <c r="H187" s="4" t="n">
        <v>14.74</v>
      </c>
      <c r="I187" s="4" t="n">
        <v>29.86615</v>
      </c>
      <c r="J187" s="4" t="n">
        <v>25.33294</v>
      </c>
      <c r="K187" s="39" t="n">
        <f aca="false">H187/24</f>
        <v>0.614166666666667</v>
      </c>
      <c r="L187" s="4"/>
      <c r="M187" s="32"/>
    </row>
    <row r="188" customFormat="false" ht="12" hidden="false" customHeight="false" outlineLevel="0" collapsed="false">
      <c r="H188" s="4" t="n">
        <v>14.75</v>
      </c>
      <c r="I188" s="4" t="n">
        <v>29.91317</v>
      </c>
      <c r="J188" s="4" t="n">
        <v>25.53313</v>
      </c>
      <c r="K188" s="39" t="n">
        <f aca="false">H188/24</f>
        <v>0.614583333333333</v>
      </c>
      <c r="L188" s="4"/>
      <c r="M188" s="32"/>
    </row>
    <row r="189" customFormat="false" ht="12" hidden="false" customHeight="false" outlineLevel="0" collapsed="false">
      <c r="H189" s="4" t="n">
        <v>14.76</v>
      </c>
      <c r="I189" s="4" t="n">
        <v>29.95841</v>
      </c>
      <c r="J189" s="4" t="n">
        <v>25.72656</v>
      </c>
      <c r="K189" s="39" t="n">
        <f aca="false">H189/24</f>
        <v>0.615</v>
      </c>
      <c r="L189" s="4"/>
      <c r="M189" s="32"/>
    </row>
    <row r="190" customFormat="false" ht="12" hidden="false" customHeight="false" outlineLevel="0" collapsed="false">
      <c r="H190" s="4" t="n">
        <v>14.77</v>
      </c>
      <c r="I190" s="4" t="n">
        <v>30.00192</v>
      </c>
      <c r="J190" s="4" t="n">
        <v>25.91344</v>
      </c>
      <c r="K190" s="39" t="n">
        <f aca="false">H190/24</f>
        <v>0.615416666666667</v>
      </c>
      <c r="L190" s="4"/>
      <c r="M190" s="32"/>
    </row>
    <row r="191" customFormat="false" ht="12" hidden="false" customHeight="false" outlineLevel="0" collapsed="false">
      <c r="H191" s="4" t="n">
        <v>14.78</v>
      </c>
      <c r="I191" s="4" t="n">
        <v>30.04378</v>
      </c>
      <c r="J191" s="4" t="n">
        <v>26.09399</v>
      </c>
      <c r="K191" s="39" t="n">
        <f aca="false">H191/24</f>
        <v>0.615833333333333</v>
      </c>
      <c r="L191" s="4"/>
      <c r="M191" s="32"/>
    </row>
    <row r="192" customFormat="false" ht="12" hidden="false" customHeight="false" outlineLevel="0" collapsed="false">
      <c r="H192" s="4" t="n">
        <v>14.79</v>
      </c>
      <c r="I192" s="4" t="n">
        <v>30.08404</v>
      </c>
      <c r="J192" s="4" t="n">
        <v>26.2684</v>
      </c>
      <c r="K192" s="39" t="n">
        <f aca="false">H192/24</f>
        <v>0.61625</v>
      </c>
      <c r="L192" s="4"/>
      <c r="M192" s="32"/>
    </row>
    <row r="193" customFormat="false" ht="12" hidden="false" customHeight="false" outlineLevel="0" collapsed="false">
      <c r="H193" s="4" t="n">
        <v>14.8</v>
      </c>
      <c r="I193" s="4" t="n">
        <v>30.12278</v>
      </c>
      <c r="J193" s="4" t="n">
        <v>26.43689</v>
      </c>
      <c r="K193" s="39" t="n">
        <f aca="false">H193/24</f>
        <v>0.616666666666667</v>
      </c>
      <c r="L193" s="4"/>
      <c r="M193" s="32"/>
    </row>
    <row r="194" customFormat="false" ht="12" hidden="false" customHeight="false" outlineLevel="0" collapsed="false">
      <c r="H194" s="4" t="n">
        <v>14.81</v>
      </c>
      <c r="I194" s="4" t="n">
        <v>30.16003</v>
      </c>
      <c r="J194" s="4" t="n">
        <v>26.59965</v>
      </c>
      <c r="K194" s="39" t="n">
        <f aca="false">H194/24</f>
        <v>0.617083333333333</v>
      </c>
      <c r="L194" s="4"/>
      <c r="M194" s="32"/>
    </row>
    <row r="195" customFormat="false" ht="12" hidden="false" customHeight="false" outlineLevel="0" collapsed="false">
      <c r="H195" s="4" t="n">
        <v>14.82</v>
      </c>
      <c r="I195" s="4" t="n">
        <v>30.19587</v>
      </c>
      <c r="J195" s="4" t="n">
        <v>26.75686</v>
      </c>
      <c r="K195" s="39" t="n">
        <f aca="false">H195/24</f>
        <v>0.6175</v>
      </c>
      <c r="L195" s="4"/>
      <c r="M195" s="32"/>
    </row>
    <row r="196" customFormat="false" ht="12" hidden="false" customHeight="false" outlineLevel="0" collapsed="false">
      <c r="H196" s="4" t="n">
        <v>14.83</v>
      </c>
      <c r="I196" s="4" t="n">
        <v>30.23034</v>
      </c>
      <c r="J196" s="4" t="n">
        <v>26.9087</v>
      </c>
      <c r="K196" s="39" t="n">
        <f aca="false">H196/24</f>
        <v>0.617916666666667</v>
      </c>
      <c r="L196" s="4"/>
      <c r="M196" s="32"/>
    </row>
    <row r="197" customFormat="false" ht="12" hidden="false" customHeight="false" outlineLevel="0" collapsed="false">
      <c r="H197" s="4" t="n">
        <v>14.84</v>
      </c>
      <c r="I197" s="4" t="n">
        <v>30.2635</v>
      </c>
      <c r="J197" s="4" t="n">
        <v>27.05537</v>
      </c>
      <c r="K197" s="39" t="n">
        <f aca="false">H197/24</f>
        <v>0.618333333333333</v>
      </c>
      <c r="L197" s="4"/>
      <c r="M197" s="32"/>
    </row>
    <row r="198" customFormat="false" ht="12" hidden="false" customHeight="false" outlineLevel="0" collapsed="false">
      <c r="H198" s="4" t="n">
        <v>14.85</v>
      </c>
      <c r="I198" s="4" t="n">
        <v>30.29539</v>
      </c>
      <c r="J198" s="4" t="n">
        <v>27.19702</v>
      </c>
      <c r="K198" s="39" t="n">
        <f aca="false">H198/24</f>
        <v>0.61875</v>
      </c>
      <c r="L198" s="4"/>
      <c r="M198" s="32"/>
    </row>
    <row r="199" customFormat="false" ht="12" hidden="false" customHeight="false" outlineLevel="0" collapsed="false">
      <c r="H199" s="4" t="n">
        <v>14.86</v>
      </c>
      <c r="I199" s="4" t="n">
        <v>30.32607</v>
      </c>
      <c r="J199" s="4" t="n">
        <v>27.33381</v>
      </c>
      <c r="K199" s="39" t="n">
        <f aca="false">H199/24</f>
        <v>0.619166666666667</v>
      </c>
      <c r="L199" s="4"/>
      <c r="M199" s="32"/>
    </row>
    <row r="200" customFormat="false" ht="12" hidden="false" customHeight="false" outlineLevel="0" collapsed="false">
      <c r="H200" s="4" t="n">
        <v>14.87</v>
      </c>
      <c r="I200" s="4" t="n">
        <v>30.35558</v>
      </c>
      <c r="J200" s="4" t="n">
        <v>27.46593</v>
      </c>
      <c r="K200" s="39" t="n">
        <f aca="false">H200/24</f>
        <v>0.619583333333333</v>
      </c>
      <c r="L200" s="4"/>
      <c r="M200" s="32"/>
    </row>
    <row r="201" customFormat="false" ht="12" hidden="false" customHeight="false" outlineLevel="0" collapsed="false">
      <c r="H201" s="4" t="n">
        <v>14.88</v>
      </c>
      <c r="I201" s="4" t="n">
        <v>30.38396</v>
      </c>
      <c r="J201" s="4" t="n">
        <v>27.5935</v>
      </c>
      <c r="K201" s="39" t="n">
        <f aca="false">H201/24</f>
        <v>0.62</v>
      </c>
      <c r="L201" s="4"/>
      <c r="M201" s="32"/>
    </row>
    <row r="202" customFormat="false" ht="12" hidden="false" customHeight="false" outlineLevel="0" collapsed="false">
      <c r="H202" s="4" t="n">
        <v>14.89</v>
      </c>
      <c r="I202" s="4" t="n">
        <v>30.41125</v>
      </c>
      <c r="J202" s="4" t="n">
        <v>27.7167</v>
      </c>
      <c r="K202" s="39" t="n">
        <f aca="false">H202/24</f>
        <v>0.620416666666667</v>
      </c>
      <c r="L202" s="4"/>
      <c r="M202" s="32"/>
    </row>
    <row r="203" customFormat="false" ht="12" hidden="false" customHeight="false" outlineLevel="0" collapsed="false">
      <c r="H203" s="4" t="n">
        <v>14.9</v>
      </c>
      <c r="I203" s="4" t="n">
        <v>30.43751</v>
      </c>
      <c r="J203" s="4" t="n">
        <v>27.83566</v>
      </c>
      <c r="K203" s="39" t="n">
        <f aca="false">H203/24</f>
        <v>0.620833333333333</v>
      </c>
      <c r="L203" s="4"/>
      <c r="M203" s="32"/>
    </row>
    <row r="204" customFormat="false" ht="12" hidden="false" customHeight="false" outlineLevel="0" collapsed="false">
      <c r="H204" s="4" t="n">
        <v>14.91</v>
      </c>
      <c r="I204" s="4" t="n">
        <v>30.46276</v>
      </c>
      <c r="J204" s="4" t="n">
        <v>27.95053</v>
      </c>
      <c r="K204" s="39" t="n">
        <f aca="false">H204/24</f>
        <v>0.62125</v>
      </c>
      <c r="L204" s="4"/>
      <c r="M204" s="32"/>
    </row>
    <row r="205" customFormat="false" ht="12" hidden="false" customHeight="false" outlineLevel="0" collapsed="false">
      <c r="H205" s="4" t="n">
        <v>14.92</v>
      </c>
      <c r="I205" s="4" t="n">
        <v>30.48705</v>
      </c>
      <c r="J205" s="4" t="n">
        <v>28.06143</v>
      </c>
      <c r="K205" s="39" t="n">
        <f aca="false">H205/24</f>
        <v>0.621666666666667</v>
      </c>
      <c r="L205" s="4"/>
      <c r="M205" s="32"/>
    </row>
    <row r="206" customFormat="false" ht="12" hidden="false" customHeight="false" outlineLevel="0" collapsed="false">
      <c r="H206" s="4" t="n">
        <v>14.93</v>
      </c>
      <c r="I206" s="4" t="n">
        <v>30.51041</v>
      </c>
      <c r="J206" s="4" t="n">
        <v>28.16851</v>
      </c>
      <c r="K206" s="39" t="n">
        <f aca="false">H206/24</f>
        <v>0.622083333333333</v>
      </c>
      <c r="L206" s="4"/>
      <c r="M206" s="32"/>
    </row>
    <row r="207" customFormat="false" ht="12" hidden="false" customHeight="false" outlineLevel="0" collapsed="false">
      <c r="H207" s="4" t="n">
        <v>14.94</v>
      </c>
      <c r="I207" s="4" t="n">
        <v>30.53288</v>
      </c>
      <c r="J207" s="4" t="n">
        <v>28.2719</v>
      </c>
      <c r="K207" s="39" t="n">
        <f aca="false">H207/24</f>
        <v>0.6225</v>
      </c>
      <c r="L207" s="4"/>
      <c r="M207" s="32"/>
    </row>
    <row r="208" customFormat="false" ht="12" hidden="false" customHeight="false" outlineLevel="0" collapsed="false">
      <c r="H208" s="4" t="n">
        <v>14.95</v>
      </c>
      <c r="I208" s="4" t="n">
        <v>30.55449</v>
      </c>
      <c r="J208" s="4" t="n">
        <v>28.37171</v>
      </c>
      <c r="K208" s="39" t="n">
        <f aca="false">H208/24</f>
        <v>0.622916666666667</v>
      </c>
      <c r="L208" s="4"/>
      <c r="M208" s="32"/>
    </row>
    <row r="209" customFormat="false" ht="12" hidden="false" customHeight="false" outlineLevel="0" collapsed="false">
      <c r="H209" s="4" t="n">
        <v>14.96</v>
      </c>
      <c r="I209" s="4" t="n">
        <v>30.57527</v>
      </c>
      <c r="J209" s="4" t="n">
        <v>28.46806</v>
      </c>
      <c r="K209" s="39" t="n">
        <f aca="false">H209/24</f>
        <v>0.623333333333333</v>
      </c>
      <c r="L209" s="4"/>
      <c r="M209" s="32"/>
    </row>
    <row r="210" customFormat="false" ht="12" hidden="false" customHeight="false" outlineLevel="0" collapsed="false">
      <c r="H210" s="4" t="n">
        <v>14.97</v>
      </c>
      <c r="I210" s="4" t="n">
        <v>30.59526</v>
      </c>
      <c r="J210" s="4" t="n">
        <v>28.56108</v>
      </c>
      <c r="K210" s="39" t="n">
        <f aca="false">H210/24</f>
        <v>0.62375</v>
      </c>
      <c r="L210" s="4"/>
      <c r="M210" s="32"/>
    </row>
    <row r="211" customFormat="false" ht="12" hidden="false" customHeight="false" outlineLevel="0" collapsed="false">
      <c r="H211" s="4" t="n">
        <v>14.98</v>
      </c>
      <c r="I211" s="4" t="n">
        <v>30.61448</v>
      </c>
      <c r="J211" s="4" t="n">
        <v>28.65087</v>
      </c>
      <c r="K211" s="39" t="n">
        <f aca="false">H211/24</f>
        <v>0.624166666666667</v>
      </c>
      <c r="L211" s="4"/>
      <c r="M211" s="32"/>
    </row>
    <row r="212" customFormat="false" ht="12" hidden="false" customHeight="false" outlineLevel="0" collapsed="false">
      <c r="H212" s="4" t="n">
        <v>14.99</v>
      </c>
      <c r="I212" s="4" t="n">
        <v>30.63297</v>
      </c>
      <c r="J212" s="4" t="n">
        <v>28.73755</v>
      </c>
      <c r="K212" s="39" t="n">
        <f aca="false">H212/24</f>
        <v>0.624583333333333</v>
      </c>
      <c r="L212" s="4"/>
      <c r="M212" s="32"/>
    </row>
    <row r="213" customFormat="false" ht="12" hidden="false" customHeight="false" outlineLevel="0" collapsed="false">
      <c r="H213" s="4" t="n">
        <v>15</v>
      </c>
      <c r="I213" s="4" t="n">
        <v>30.65075</v>
      </c>
      <c r="J213" s="4" t="n">
        <v>28.82121</v>
      </c>
      <c r="K213" s="39" t="n">
        <f aca="false">H213/24</f>
        <v>0.625</v>
      </c>
      <c r="L213" s="4"/>
      <c r="M213" s="32"/>
    </row>
    <row r="214" customFormat="false" ht="12" hidden="false" customHeight="false" outlineLevel="0" collapsed="false">
      <c r="H214" s="4" t="n">
        <v>15.01</v>
      </c>
      <c r="I214" s="4" t="n">
        <v>30.66785</v>
      </c>
      <c r="J214" s="4" t="n">
        <v>28.90197</v>
      </c>
      <c r="K214" s="39" t="n">
        <f aca="false">H214/24</f>
        <v>0.625416666666667</v>
      </c>
      <c r="L214" s="4"/>
      <c r="M214" s="32"/>
    </row>
    <row r="215" customFormat="false" ht="12" hidden="false" customHeight="false" outlineLevel="0" collapsed="false">
      <c r="H215" s="4" t="n">
        <v>15.02</v>
      </c>
      <c r="I215" s="4" t="n">
        <v>30.68429</v>
      </c>
      <c r="J215" s="4" t="n">
        <v>28.97991</v>
      </c>
      <c r="K215" s="39" t="n">
        <f aca="false">H215/24</f>
        <v>0.625833333333333</v>
      </c>
      <c r="L215" s="4"/>
      <c r="M215" s="32"/>
    </row>
    <row r="216" customFormat="false" ht="12" hidden="false" customHeight="false" outlineLevel="0" collapsed="false">
      <c r="H216" s="4" t="n">
        <v>15.03</v>
      </c>
      <c r="I216" s="4" t="n">
        <v>30.70011</v>
      </c>
      <c r="J216" s="4" t="n">
        <v>29.05514</v>
      </c>
      <c r="K216" s="39" t="n">
        <f aca="false">H216/24</f>
        <v>0.62625</v>
      </c>
      <c r="L216" s="4"/>
      <c r="M216" s="32"/>
    </row>
    <row r="217" customFormat="false" ht="12" hidden="false" customHeight="false" outlineLevel="0" collapsed="false">
      <c r="H217" s="4" t="n">
        <v>15.04</v>
      </c>
      <c r="I217" s="4" t="n">
        <v>30.71532</v>
      </c>
      <c r="J217" s="4" t="n">
        <v>29.12775</v>
      </c>
      <c r="K217" s="39" t="n">
        <f aca="false">H217/24</f>
        <v>0.626666666666667</v>
      </c>
      <c r="L217" s="4"/>
      <c r="M217" s="32"/>
    </row>
    <row r="218" customFormat="false" ht="12" hidden="false" customHeight="false" outlineLevel="0" collapsed="false">
      <c r="H218" s="4" t="n">
        <v>15.05</v>
      </c>
      <c r="I218" s="4" t="n">
        <v>30.72994</v>
      </c>
      <c r="J218" s="4" t="n">
        <v>29.19782</v>
      </c>
      <c r="K218" s="39" t="n">
        <f aca="false">H218/24</f>
        <v>0.627083333333333</v>
      </c>
      <c r="L218" s="4"/>
      <c r="M218" s="32"/>
    </row>
    <row r="219" customFormat="false" ht="12" hidden="false" customHeight="false" outlineLevel="0" collapsed="false">
      <c r="H219" s="4" t="n">
        <v>15.06</v>
      </c>
      <c r="I219" s="4" t="n">
        <v>30.74401</v>
      </c>
      <c r="J219" s="4" t="n">
        <v>29.26544</v>
      </c>
      <c r="K219" s="39" t="n">
        <f aca="false">H219/24</f>
        <v>0.6275</v>
      </c>
      <c r="L219" s="4"/>
      <c r="M219" s="32"/>
    </row>
    <row r="220" customFormat="false" ht="12" hidden="false" customHeight="false" outlineLevel="0" collapsed="false">
      <c r="H220" s="4" t="n">
        <v>15.07</v>
      </c>
      <c r="I220" s="4" t="n">
        <v>30.75754</v>
      </c>
      <c r="J220" s="4" t="n">
        <v>29.3307</v>
      </c>
      <c r="K220" s="39" t="n">
        <f aca="false">H220/24</f>
        <v>0.627916666666667</v>
      </c>
      <c r="L220" s="4"/>
      <c r="M220" s="32"/>
    </row>
    <row r="221" customFormat="false" ht="12" hidden="false" customHeight="false" outlineLevel="0" collapsed="false">
      <c r="H221" s="4" t="n">
        <v>15.08</v>
      </c>
      <c r="I221" s="4" t="n">
        <v>30.77054</v>
      </c>
      <c r="J221" s="4" t="n">
        <v>29.39367</v>
      </c>
      <c r="K221" s="39" t="n">
        <f aca="false">H221/24</f>
        <v>0.628333333333333</v>
      </c>
      <c r="L221" s="4"/>
      <c r="M221" s="32"/>
    </row>
    <row r="222" customFormat="false" ht="12" hidden="false" customHeight="false" outlineLevel="0" collapsed="false">
      <c r="H222" s="4" t="n">
        <v>15.09</v>
      </c>
      <c r="I222" s="4" t="n">
        <v>30.78305</v>
      </c>
      <c r="J222" s="4" t="n">
        <v>29.45444</v>
      </c>
      <c r="K222" s="39" t="n">
        <f aca="false">H222/24</f>
        <v>0.62875</v>
      </c>
      <c r="L222" s="4"/>
      <c r="M222" s="32"/>
    </row>
    <row r="223" customFormat="false" ht="12" hidden="false" customHeight="false" outlineLevel="0" collapsed="false">
      <c r="H223" s="4" t="n">
        <v>15.1</v>
      </c>
      <c r="I223" s="4" t="n">
        <v>30.79508</v>
      </c>
      <c r="J223" s="4" t="n">
        <v>29.51307</v>
      </c>
      <c r="K223" s="39" t="n">
        <f aca="false">H223/24</f>
        <v>0.629166666666667</v>
      </c>
      <c r="L223" s="4"/>
      <c r="M223" s="32"/>
    </row>
    <row r="224" customFormat="false" ht="12" hidden="false" customHeight="false" outlineLevel="0" collapsed="false">
      <c r="H224" s="4" t="n">
        <v>15.11</v>
      </c>
      <c r="I224" s="4" t="n">
        <v>30.80665</v>
      </c>
      <c r="J224" s="4" t="n">
        <v>29.56965</v>
      </c>
      <c r="K224" s="39" t="n">
        <f aca="false">H224/24</f>
        <v>0.629583333333333</v>
      </c>
      <c r="L224" s="4"/>
      <c r="M224" s="32"/>
    </row>
    <row r="225" customFormat="false" ht="12" hidden="false" customHeight="false" outlineLevel="0" collapsed="false">
      <c r="H225" s="4" t="n">
        <v>15.12</v>
      </c>
      <c r="I225" s="4" t="n">
        <v>30.81777</v>
      </c>
      <c r="J225" s="4" t="n">
        <v>29.62424</v>
      </c>
      <c r="K225" s="39" t="n">
        <f aca="false">H225/24</f>
        <v>0.63</v>
      </c>
      <c r="L225" s="4"/>
      <c r="M225" s="32"/>
    </row>
    <row r="226" customFormat="false" ht="12" hidden="false" customHeight="false" outlineLevel="0" collapsed="false">
      <c r="H226" s="4" t="n">
        <v>15.13</v>
      </c>
      <c r="I226" s="4" t="n">
        <v>30.82847</v>
      </c>
      <c r="J226" s="4" t="n">
        <v>29.67691</v>
      </c>
      <c r="K226" s="39" t="n">
        <f aca="false">H226/24</f>
        <v>0.630416666666667</v>
      </c>
      <c r="L226" s="4"/>
      <c r="M226" s="32"/>
    </row>
    <row r="227" customFormat="false" ht="12" hidden="false" customHeight="false" outlineLevel="0" collapsed="false">
      <c r="H227" s="4" t="n">
        <v>15.14</v>
      </c>
      <c r="I227" s="4" t="n">
        <v>30.83876</v>
      </c>
      <c r="J227" s="4" t="n">
        <v>29.72773</v>
      </c>
      <c r="K227" s="39" t="n">
        <f aca="false">H227/24</f>
        <v>0.630833333333333</v>
      </c>
      <c r="L227" s="4"/>
      <c r="M227" s="32"/>
    </row>
    <row r="228" customFormat="false" ht="12" hidden="false" customHeight="false" outlineLevel="0" collapsed="false">
      <c r="H228" s="4" t="n">
        <v>15.15</v>
      </c>
      <c r="I228" s="4" t="n">
        <v>30.84865</v>
      </c>
      <c r="J228" s="4" t="n">
        <v>29.77676</v>
      </c>
      <c r="K228" s="39" t="n">
        <f aca="false">H228/24</f>
        <v>0.63125</v>
      </c>
      <c r="L228" s="4"/>
      <c r="M228" s="32"/>
    </row>
    <row r="229" customFormat="false" ht="12" hidden="false" customHeight="false" outlineLevel="0" collapsed="false">
      <c r="H229" s="4" t="n">
        <v>15.16</v>
      </c>
      <c r="I229" s="4" t="n">
        <v>30.85816</v>
      </c>
      <c r="J229" s="4" t="n">
        <v>29.82406</v>
      </c>
      <c r="K229" s="39" t="n">
        <f aca="false">H229/24</f>
        <v>0.631666666666667</v>
      </c>
      <c r="L229" s="4"/>
      <c r="M229" s="32"/>
    </row>
    <row r="230" customFormat="false" ht="12" hidden="false" customHeight="false" outlineLevel="0" collapsed="false">
      <c r="H230" s="4" t="n">
        <v>15.17</v>
      </c>
      <c r="I230" s="4" t="n">
        <v>30.8673</v>
      </c>
      <c r="J230" s="4" t="n">
        <v>29.8697</v>
      </c>
      <c r="K230" s="39" t="n">
        <f aca="false">H230/24</f>
        <v>0.632083333333333</v>
      </c>
      <c r="L230" s="4"/>
      <c r="M230" s="32"/>
    </row>
    <row r="231" customFormat="false" ht="12" hidden="false" customHeight="false" outlineLevel="0" collapsed="false">
      <c r="H231" s="4" t="n">
        <v>15.18</v>
      </c>
      <c r="I231" s="4" t="n">
        <v>30.8761</v>
      </c>
      <c r="J231" s="4" t="n">
        <v>29.91372</v>
      </c>
      <c r="K231" s="39" t="n">
        <f aca="false">H231/24</f>
        <v>0.6325</v>
      </c>
      <c r="L231" s="4"/>
      <c r="M231" s="32"/>
    </row>
    <row r="232" customFormat="false" ht="12" hidden="false" customHeight="false" outlineLevel="0" collapsed="false">
      <c r="H232" s="4" t="n">
        <v>15.19</v>
      </c>
      <c r="I232" s="4" t="n">
        <v>30.88455</v>
      </c>
      <c r="J232" s="4" t="n">
        <v>29.95619</v>
      </c>
      <c r="K232" s="39" t="n">
        <f aca="false">H232/24</f>
        <v>0.632916666666667</v>
      </c>
      <c r="L232" s="4"/>
      <c r="M232" s="32"/>
    </row>
    <row r="233" customFormat="false" ht="12" hidden="false" customHeight="false" outlineLevel="0" collapsed="false">
      <c r="H233" s="4" t="n">
        <v>15.2</v>
      </c>
      <c r="I233" s="4" t="n">
        <v>30.89268</v>
      </c>
      <c r="J233" s="4" t="n">
        <v>29.99715</v>
      </c>
      <c r="K233" s="39" t="n">
        <f aca="false">H233/24</f>
        <v>0.633333333333333</v>
      </c>
      <c r="L233" s="4"/>
      <c r="M233" s="32"/>
    </row>
    <row r="234" customFormat="false" ht="12" hidden="false" customHeight="false" outlineLevel="0" collapsed="false">
      <c r="H234" s="4" t="n">
        <v>15.21</v>
      </c>
      <c r="I234" s="4" t="n">
        <v>30.9005</v>
      </c>
      <c r="J234" s="4" t="n">
        <v>30.03667</v>
      </c>
      <c r="K234" s="39" t="n">
        <f aca="false">H234/24</f>
        <v>0.63375</v>
      </c>
      <c r="L234" s="4"/>
      <c r="M234" s="32"/>
    </row>
    <row r="235" customFormat="false" ht="12" hidden="false" customHeight="false" outlineLevel="0" collapsed="false">
      <c r="H235" s="4" t="n">
        <v>15.22</v>
      </c>
      <c r="I235" s="4" t="n">
        <v>30.90802</v>
      </c>
      <c r="J235" s="4" t="n">
        <v>30.07479</v>
      </c>
      <c r="K235" s="39" t="n">
        <f aca="false">H235/24</f>
        <v>0.634166666666667</v>
      </c>
      <c r="L235" s="4"/>
      <c r="M235" s="32"/>
    </row>
    <row r="236" customFormat="false" ht="12" hidden="false" customHeight="false" outlineLevel="0" collapsed="false">
      <c r="H236" s="4" t="n">
        <v>15.23</v>
      </c>
      <c r="I236" s="4" t="n">
        <v>30.91525</v>
      </c>
      <c r="J236" s="4" t="n">
        <v>30.11155</v>
      </c>
      <c r="K236" s="39" t="n">
        <f aca="false">H236/24</f>
        <v>0.634583333333333</v>
      </c>
      <c r="L236" s="4"/>
      <c r="M236" s="32"/>
    </row>
    <row r="237" customFormat="false" ht="12" hidden="false" customHeight="false" outlineLevel="0" collapsed="false">
      <c r="H237" s="4" t="n">
        <v>15.24</v>
      </c>
      <c r="I237" s="4" t="n">
        <v>30.9222</v>
      </c>
      <c r="J237" s="4" t="n">
        <v>30.14701</v>
      </c>
      <c r="K237" s="39" t="n">
        <f aca="false">H237/24</f>
        <v>0.635</v>
      </c>
      <c r="L237" s="4"/>
      <c r="M237" s="32"/>
    </row>
    <row r="238" customFormat="false" ht="12" hidden="false" customHeight="false" outlineLevel="0" collapsed="false">
      <c r="H238" s="4" t="n">
        <v>15.25</v>
      </c>
      <c r="I238" s="4" t="n">
        <v>30.92888</v>
      </c>
      <c r="J238" s="4" t="n">
        <v>30.18122</v>
      </c>
      <c r="K238" s="39" t="n">
        <f aca="false">H238/24</f>
        <v>0.635416666666667</v>
      </c>
      <c r="L238" s="4"/>
      <c r="M238" s="32"/>
    </row>
    <row r="239" customFormat="false" ht="12" hidden="false" customHeight="false" outlineLevel="0" collapsed="false">
      <c r="H239" s="4" t="n">
        <v>15.26</v>
      </c>
      <c r="I239" s="4" t="n">
        <v>30.93531</v>
      </c>
      <c r="J239" s="4" t="n">
        <v>30.21421</v>
      </c>
      <c r="K239" s="39" t="n">
        <f aca="false">H239/24</f>
        <v>0.635833333333333</v>
      </c>
      <c r="L239" s="4"/>
      <c r="M239" s="32"/>
    </row>
    <row r="240" customFormat="false" ht="12" hidden="false" customHeight="false" outlineLevel="0" collapsed="false">
      <c r="H240" s="4" t="n">
        <v>15.27</v>
      </c>
      <c r="I240" s="4" t="n">
        <v>30.94148</v>
      </c>
      <c r="J240" s="4" t="n">
        <v>30.24602</v>
      </c>
      <c r="K240" s="39" t="n">
        <f aca="false">H240/24</f>
        <v>0.63625</v>
      </c>
      <c r="L240" s="4"/>
      <c r="M240" s="32"/>
    </row>
    <row r="241" customFormat="false" ht="12" hidden="false" customHeight="false" outlineLevel="0" collapsed="false">
      <c r="H241" s="4" t="n">
        <v>15.28</v>
      </c>
      <c r="I241" s="4" t="n">
        <v>30.94742</v>
      </c>
      <c r="J241" s="4" t="n">
        <v>30.27671</v>
      </c>
      <c r="K241" s="39" t="n">
        <f aca="false">H241/24</f>
        <v>0.636666666666667</v>
      </c>
      <c r="L241" s="4"/>
      <c r="M241" s="32"/>
    </row>
    <row r="242" customFormat="false" ht="12" hidden="false" customHeight="false" outlineLevel="0" collapsed="false">
      <c r="H242" s="4" t="n">
        <v>15.29</v>
      </c>
      <c r="I242" s="4" t="n">
        <v>30.95313</v>
      </c>
      <c r="J242" s="4" t="n">
        <v>30.3063</v>
      </c>
      <c r="K242" s="39" t="n">
        <f aca="false">H242/24</f>
        <v>0.637083333333333</v>
      </c>
      <c r="L242" s="4"/>
      <c r="M242" s="32"/>
    </row>
    <row r="243" customFormat="false" ht="12" hidden="false" customHeight="false" outlineLevel="0" collapsed="false">
      <c r="H243" s="4" t="n">
        <v>15.3</v>
      </c>
      <c r="I243" s="4" t="n">
        <v>30.95863</v>
      </c>
      <c r="J243" s="4" t="n">
        <v>30.33484</v>
      </c>
      <c r="K243" s="39" t="n">
        <f aca="false">H243/24</f>
        <v>0.6375</v>
      </c>
      <c r="L243" s="4"/>
      <c r="M243" s="32"/>
    </row>
    <row r="244" customFormat="false" ht="12" hidden="false" customHeight="false" outlineLevel="0" collapsed="false">
      <c r="H244" s="4" t="n">
        <v>15.31</v>
      </c>
      <c r="I244" s="4" t="n">
        <v>30.9639</v>
      </c>
      <c r="J244" s="4" t="n">
        <v>30.36236</v>
      </c>
      <c r="K244" s="39" t="n">
        <f aca="false">H244/24</f>
        <v>0.637916666666667</v>
      </c>
      <c r="L244" s="4"/>
      <c r="M244" s="32"/>
    </row>
    <row r="245" customFormat="false" ht="12" hidden="false" customHeight="false" outlineLevel="0" collapsed="false">
      <c r="H245" s="4" t="n">
        <v>15.32</v>
      </c>
      <c r="I245" s="4" t="n">
        <v>30.96898</v>
      </c>
      <c r="J245" s="4" t="n">
        <v>30.3889</v>
      </c>
      <c r="K245" s="39" t="n">
        <f aca="false">H245/24</f>
        <v>0.638333333333333</v>
      </c>
      <c r="L245" s="4"/>
      <c r="M245" s="32"/>
    </row>
    <row r="246" customFormat="false" ht="12" hidden="false" customHeight="false" outlineLevel="0" collapsed="false">
      <c r="H246" s="4" t="n">
        <v>15.33</v>
      </c>
      <c r="I246" s="4" t="n">
        <v>30.97386</v>
      </c>
      <c r="J246" s="4" t="n">
        <v>30.4145</v>
      </c>
      <c r="K246" s="39" t="n">
        <f aca="false">H246/24</f>
        <v>0.63875</v>
      </c>
      <c r="L246" s="4"/>
      <c r="M246" s="32"/>
    </row>
    <row r="247" customFormat="false" ht="12" hidden="false" customHeight="false" outlineLevel="0" collapsed="false">
      <c r="H247" s="4" t="n">
        <v>15.34</v>
      </c>
      <c r="I247" s="4" t="n">
        <v>30.97855</v>
      </c>
      <c r="J247" s="4" t="n">
        <v>30.43917</v>
      </c>
      <c r="K247" s="39" t="n">
        <f aca="false">H247/24</f>
        <v>0.639166666666667</v>
      </c>
      <c r="L247" s="4"/>
      <c r="M247" s="32"/>
    </row>
    <row r="248" customFormat="false" ht="12" hidden="false" customHeight="false" outlineLevel="0" collapsed="false">
      <c r="H248" s="4" t="n">
        <v>15.35</v>
      </c>
      <c r="I248" s="4" t="n">
        <v>30.98306</v>
      </c>
      <c r="J248" s="4" t="n">
        <v>30.46297</v>
      </c>
      <c r="K248" s="39" t="n">
        <f aca="false">H248/24</f>
        <v>0.639583333333333</v>
      </c>
      <c r="L248" s="4"/>
      <c r="M248" s="32"/>
    </row>
    <row r="249" customFormat="false" ht="12" hidden="false" customHeight="false" outlineLevel="0" collapsed="false">
      <c r="H249" s="4" t="n">
        <v>15.36</v>
      </c>
      <c r="I249" s="4" t="n">
        <v>30.9874</v>
      </c>
      <c r="J249" s="4" t="n">
        <v>30.48592</v>
      </c>
      <c r="K249" s="39" t="n">
        <f aca="false">H249/24</f>
        <v>0.64</v>
      </c>
      <c r="L249" s="4"/>
      <c r="M249" s="32"/>
    </row>
    <row r="250" customFormat="false" ht="12" hidden="false" customHeight="false" outlineLevel="0" collapsed="false">
      <c r="H250" s="4" t="n">
        <v>15.37</v>
      </c>
      <c r="I250" s="4" t="n">
        <v>30.99157</v>
      </c>
      <c r="J250" s="4" t="n">
        <v>30.50804</v>
      </c>
      <c r="K250" s="39" t="n">
        <f aca="false">H250/24</f>
        <v>0.640416666666667</v>
      </c>
      <c r="L250" s="4"/>
      <c r="M250" s="32"/>
    </row>
    <row r="251" customFormat="false" ht="12" hidden="false" customHeight="false" outlineLevel="0" collapsed="false">
      <c r="H251" s="4" t="n">
        <v>15.38</v>
      </c>
      <c r="I251" s="4" t="n">
        <v>30.99558</v>
      </c>
      <c r="J251" s="4" t="n">
        <v>30.52937</v>
      </c>
      <c r="K251" s="39" t="n">
        <f aca="false">H251/24</f>
        <v>0.640833333333333</v>
      </c>
      <c r="L251" s="4"/>
      <c r="M251" s="32"/>
    </row>
    <row r="252" customFormat="false" ht="12" hidden="false" customHeight="false" outlineLevel="0" collapsed="false">
      <c r="H252" s="4" t="n">
        <v>15.39</v>
      </c>
      <c r="I252" s="4" t="n">
        <v>30.99943</v>
      </c>
      <c r="J252" s="4" t="n">
        <v>30.54994</v>
      </c>
      <c r="K252" s="39" t="n">
        <f aca="false">H252/24</f>
        <v>0.64125</v>
      </c>
      <c r="L252" s="4"/>
      <c r="M252" s="32"/>
    </row>
    <row r="253" customFormat="false" ht="12" hidden="false" customHeight="false" outlineLevel="0" collapsed="false">
      <c r="H253" s="4" t="n">
        <v>15.4</v>
      </c>
      <c r="I253" s="4" t="n">
        <v>31.00314</v>
      </c>
      <c r="J253" s="4" t="n">
        <v>30.56977</v>
      </c>
      <c r="K253" s="39" t="n">
        <f aca="false">H253/24</f>
        <v>0.641666666666667</v>
      </c>
      <c r="L253" s="4"/>
      <c r="M253" s="32"/>
    </row>
    <row r="254" customFormat="false" ht="12" hidden="false" customHeight="false" outlineLevel="0" collapsed="false">
      <c r="H254" s="4" t="n">
        <v>15.41</v>
      </c>
      <c r="I254" s="4" t="n">
        <v>31.0067</v>
      </c>
      <c r="J254" s="4" t="n">
        <v>30.58889</v>
      </c>
      <c r="K254" s="39" t="n">
        <f aca="false">H254/24</f>
        <v>0.642083333333333</v>
      </c>
      <c r="L254" s="4"/>
      <c r="M254" s="32"/>
    </row>
    <row r="255" customFormat="false" ht="12" hidden="false" customHeight="false" outlineLevel="0" collapsed="false">
      <c r="H255" s="4" t="n">
        <v>15.42</v>
      </c>
      <c r="I255" s="4" t="n">
        <v>31.01013</v>
      </c>
      <c r="J255" s="4" t="n">
        <v>30.60732</v>
      </c>
      <c r="K255" s="39" t="n">
        <f aca="false">H255/24</f>
        <v>0.6425</v>
      </c>
      <c r="L255" s="4"/>
      <c r="M255" s="32"/>
    </row>
    <row r="256" customFormat="false" ht="12" hidden="false" customHeight="false" outlineLevel="0" collapsed="false">
      <c r="H256" s="4" t="n">
        <v>15.43</v>
      </c>
      <c r="I256" s="4" t="n">
        <v>31.01342</v>
      </c>
      <c r="J256" s="4" t="n">
        <v>30.62509</v>
      </c>
      <c r="K256" s="39" t="n">
        <f aca="false">H256/24</f>
        <v>0.642916666666667</v>
      </c>
      <c r="L256" s="4"/>
      <c r="M256" s="32"/>
    </row>
    <row r="257" customFormat="false" ht="12" hidden="false" customHeight="false" outlineLevel="0" collapsed="false">
      <c r="H257" s="4" t="n">
        <v>15.44</v>
      </c>
      <c r="I257" s="4" t="n">
        <v>31.01659</v>
      </c>
      <c r="J257" s="4" t="n">
        <v>30.64222</v>
      </c>
      <c r="K257" s="39" t="n">
        <f aca="false">H257/24</f>
        <v>0.643333333333333</v>
      </c>
      <c r="L257" s="4"/>
      <c r="M257" s="32"/>
    </row>
    <row r="258" customFormat="false" ht="12" hidden="false" customHeight="false" outlineLevel="0" collapsed="false">
      <c r="H258" s="4" t="n">
        <v>15.45</v>
      </c>
      <c r="I258" s="4" t="n">
        <v>31.01963</v>
      </c>
      <c r="J258" s="4" t="n">
        <v>30.65873</v>
      </c>
      <c r="K258" s="39" t="n">
        <f aca="false">H258/24</f>
        <v>0.64375</v>
      </c>
      <c r="L258" s="4"/>
      <c r="M258" s="32"/>
    </row>
    <row r="259" customFormat="false" ht="12" hidden="false" customHeight="false" outlineLevel="0" collapsed="false">
      <c r="H259" s="4" t="n">
        <v>15.46</v>
      </c>
      <c r="I259" s="4" t="n">
        <v>31.02255</v>
      </c>
      <c r="J259" s="4" t="n">
        <v>30.67465</v>
      </c>
      <c r="K259" s="39" t="n">
        <f aca="false">H259/24</f>
        <v>0.644166666666667</v>
      </c>
      <c r="L259" s="4"/>
      <c r="M259" s="32"/>
    </row>
    <row r="260" customFormat="false" ht="12" hidden="false" customHeight="false" outlineLevel="0" collapsed="false">
      <c r="H260" s="4" t="n">
        <v>15.47</v>
      </c>
      <c r="I260" s="4" t="n">
        <v>31.02537</v>
      </c>
      <c r="J260" s="4" t="n">
        <v>30.69</v>
      </c>
      <c r="K260" s="39" t="n">
        <f aca="false">H260/24</f>
        <v>0.644583333333333</v>
      </c>
      <c r="L260" s="4"/>
      <c r="M260" s="32"/>
    </row>
    <row r="261" customFormat="false" ht="12" hidden="false" customHeight="false" outlineLevel="0" collapsed="false">
      <c r="H261" s="4" t="n">
        <v>15.48</v>
      </c>
      <c r="I261" s="4" t="n">
        <v>31.02807</v>
      </c>
      <c r="J261" s="4" t="n">
        <v>30.70479</v>
      </c>
      <c r="K261" s="39" t="n">
        <f aca="false">H261/24</f>
        <v>0.645</v>
      </c>
      <c r="L261" s="4"/>
      <c r="M261" s="32"/>
    </row>
    <row r="262" customFormat="false" ht="12" hidden="false" customHeight="false" outlineLevel="0" collapsed="false">
      <c r="H262" s="4" t="n">
        <v>15.49</v>
      </c>
      <c r="I262" s="4" t="n">
        <v>31.03067</v>
      </c>
      <c r="J262" s="4" t="n">
        <v>30.71905</v>
      </c>
      <c r="K262" s="39" t="n">
        <f aca="false">H262/24</f>
        <v>0.645416666666667</v>
      </c>
      <c r="L262" s="4"/>
      <c r="M262" s="32"/>
    </row>
    <row r="263" customFormat="false" ht="12" hidden="false" customHeight="false" outlineLevel="0" collapsed="false">
      <c r="H263" s="4" t="n">
        <v>15.5</v>
      </c>
      <c r="I263" s="4" t="n">
        <v>31.03317</v>
      </c>
      <c r="J263" s="4" t="n">
        <v>30.7328</v>
      </c>
      <c r="K263" s="39" t="n">
        <f aca="false">H263/24</f>
        <v>0.645833333333333</v>
      </c>
      <c r="L263" s="4"/>
      <c r="M263" s="32"/>
    </row>
    <row r="264" customFormat="false" ht="12" hidden="false" customHeight="false" outlineLevel="0" collapsed="false">
      <c r="H264" s="4" t="n">
        <v>15.51</v>
      </c>
      <c r="I264" s="4" t="n">
        <v>31.03557</v>
      </c>
      <c r="J264" s="4" t="n">
        <v>30.74605</v>
      </c>
      <c r="K264" s="39" t="n">
        <f aca="false">H264/24</f>
        <v>0.64625</v>
      </c>
      <c r="L264" s="4"/>
      <c r="M264" s="32"/>
    </row>
    <row r="265" customFormat="false" ht="12" hidden="false" customHeight="false" outlineLevel="0" collapsed="false">
      <c r="H265" s="4" t="n">
        <v>15.52</v>
      </c>
      <c r="I265" s="4" t="n">
        <v>31.03788</v>
      </c>
      <c r="J265" s="4" t="n">
        <v>30.75882</v>
      </c>
      <c r="K265" s="39" t="n">
        <f aca="false">H265/24</f>
        <v>0.646666666666667</v>
      </c>
      <c r="L265" s="4"/>
      <c r="M265" s="32"/>
    </row>
    <row r="266" customFormat="false" ht="12" hidden="false" customHeight="false" outlineLevel="0" collapsed="false">
      <c r="H266" s="4" t="n">
        <v>15.53</v>
      </c>
      <c r="I266" s="4" t="n">
        <v>31.0401</v>
      </c>
      <c r="J266" s="4" t="n">
        <v>30.77113</v>
      </c>
      <c r="K266" s="39" t="n">
        <f aca="false">H266/24</f>
        <v>0.647083333333333</v>
      </c>
      <c r="L266" s="4"/>
      <c r="M266" s="32"/>
    </row>
    <row r="267" customFormat="false" ht="12" hidden="false" customHeight="false" outlineLevel="0" collapsed="false">
      <c r="H267" s="4" t="n">
        <v>15.54</v>
      </c>
      <c r="I267" s="4" t="n">
        <v>31.04223</v>
      </c>
      <c r="J267" s="4" t="n">
        <v>30.78299</v>
      </c>
      <c r="K267" s="39" t="n">
        <f aca="false">H267/24</f>
        <v>0.6475</v>
      </c>
      <c r="L267" s="4"/>
      <c r="M267" s="32"/>
    </row>
    <row r="268" customFormat="false" ht="12" hidden="false" customHeight="false" outlineLevel="0" collapsed="false">
      <c r="H268" s="4" t="n">
        <v>15.55</v>
      </c>
      <c r="I268" s="4" t="n">
        <v>31.04428</v>
      </c>
      <c r="J268" s="4" t="n">
        <v>30.79443</v>
      </c>
      <c r="K268" s="39" t="n">
        <f aca="false">H268/24</f>
        <v>0.647916666666667</v>
      </c>
      <c r="L268" s="4"/>
      <c r="M268" s="32"/>
    </row>
    <row r="269" customFormat="false" ht="12" hidden="false" customHeight="false" outlineLevel="0" collapsed="false">
      <c r="H269" s="4" t="n">
        <v>15.56</v>
      </c>
      <c r="I269" s="4" t="n">
        <v>31.04625</v>
      </c>
      <c r="J269" s="4" t="n">
        <v>30.80545</v>
      </c>
      <c r="K269" s="39" t="n">
        <f aca="false">H269/24</f>
        <v>0.648333333333333</v>
      </c>
      <c r="L269" s="4"/>
      <c r="M269" s="32"/>
    </row>
    <row r="270" customFormat="false" ht="12" hidden="false" customHeight="false" outlineLevel="0" collapsed="false">
      <c r="H270" s="4" t="n">
        <v>15.57</v>
      </c>
      <c r="I270" s="4" t="n">
        <v>31.04815</v>
      </c>
      <c r="J270" s="4" t="n">
        <v>30.81607</v>
      </c>
      <c r="K270" s="39" t="n">
        <f aca="false">H270/24</f>
        <v>0.64875</v>
      </c>
      <c r="L270" s="4"/>
      <c r="M270" s="32"/>
    </row>
    <row r="271" customFormat="false" ht="12" hidden="false" customHeight="false" outlineLevel="0" collapsed="false">
      <c r="H271" s="4" t="n">
        <v>15.58</v>
      </c>
      <c r="I271" s="4" t="n">
        <v>31.04997</v>
      </c>
      <c r="J271" s="4" t="n">
        <v>30.8263</v>
      </c>
      <c r="K271" s="39" t="n">
        <f aca="false">H271/24</f>
        <v>0.649166666666667</v>
      </c>
      <c r="L271" s="4"/>
      <c r="M271" s="32"/>
    </row>
    <row r="272" customFormat="false" ht="12" hidden="false" customHeight="false" outlineLevel="0" collapsed="false">
      <c r="H272" s="4" t="n">
        <v>15.59</v>
      </c>
      <c r="I272" s="4" t="n">
        <v>31.05172</v>
      </c>
      <c r="J272" s="4" t="n">
        <v>30.83617</v>
      </c>
      <c r="K272" s="39" t="n">
        <f aca="false">H272/24</f>
        <v>0.649583333333333</v>
      </c>
      <c r="L272" s="4"/>
      <c r="M272" s="32"/>
    </row>
    <row r="273" customFormat="false" ht="12" hidden="false" customHeight="false" outlineLevel="0" collapsed="false">
      <c r="H273" s="4" t="n">
        <v>15.6</v>
      </c>
      <c r="I273" s="4" t="n">
        <v>31.0534</v>
      </c>
      <c r="J273" s="4" t="n">
        <v>30.84568</v>
      </c>
      <c r="K273" s="39" t="n">
        <f aca="false">H273/24</f>
        <v>0.65</v>
      </c>
      <c r="L273" s="4"/>
      <c r="M273" s="32"/>
    </row>
    <row r="274" customFormat="false" ht="12" hidden="false" customHeight="false" outlineLevel="0" collapsed="false">
      <c r="H274" s="4" t="n">
        <v>15.61</v>
      </c>
      <c r="I274" s="4" t="n">
        <v>31.05502</v>
      </c>
      <c r="J274" s="4" t="n">
        <v>30.85484</v>
      </c>
      <c r="K274" s="39" t="n">
        <f aca="false">H274/24</f>
        <v>0.650416666666667</v>
      </c>
      <c r="L274" s="4"/>
      <c r="M274" s="32"/>
    </row>
    <row r="275" customFormat="false" ht="12" hidden="false" customHeight="false" outlineLevel="0" collapsed="false">
      <c r="H275" s="4" t="n">
        <v>15.62</v>
      </c>
      <c r="I275" s="4" t="n">
        <v>31.05658</v>
      </c>
      <c r="J275" s="4" t="n">
        <v>30.86367</v>
      </c>
      <c r="K275" s="39" t="n">
        <f aca="false">H275/24</f>
        <v>0.650833333333333</v>
      </c>
      <c r="L275" s="4"/>
      <c r="M275" s="32"/>
    </row>
    <row r="276" customFormat="false" ht="12" hidden="false" customHeight="false" outlineLevel="0" collapsed="false">
      <c r="H276" s="4" t="n">
        <v>15.63</v>
      </c>
      <c r="I276" s="4" t="n">
        <v>31.05807</v>
      </c>
      <c r="J276" s="4" t="n">
        <v>30.87218</v>
      </c>
      <c r="K276" s="39" t="n">
        <f aca="false">H276/24</f>
        <v>0.65125</v>
      </c>
      <c r="L276" s="4"/>
      <c r="M276" s="32"/>
    </row>
    <row r="277" customFormat="false" ht="12" hidden="false" customHeight="false" outlineLevel="0" collapsed="false">
      <c r="H277" s="4" t="n">
        <v>15.64</v>
      </c>
      <c r="I277" s="4" t="n">
        <v>31.05951</v>
      </c>
      <c r="J277" s="4" t="n">
        <v>30.88037</v>
      </c>
      <c r="K277" s="39" t="n">
        <f aca="false">H277/24</f>
        <v>0.651666666666667</v>
      </c>
      <c r="L277" s="4"/>
      <c r="M277" s="32"/>
    </row>
    <row r="278" customFormat="false" ht="12" hidden="false" customHeight="false" outlineLevel="0" collapsed="false">
      <c r="H278" s="4" t="n">
        <v>15.65</v>
      </c>
      <c r="I278" s="4" t="n">
        <v>31.06089</v>
      </c>
      <c r="J278" s="4" t="n">
        <v>30.88827</v>
      </c>
      <c r="K278" s="39" t="n">
        <f aca="false">H278/24</f>
        <v>0.652083333333333</v>
      </c>
      <c r="L278" s="4"/>
      <c r="M278" s="32"/>
    </row>
    <row r="279" customFormat="false" ht="12" hidden="false" customHeight="false" outlineLevel="0" collapsed="false">
      <c r="H279" s="4" t="n">
        <v>15.66</v>
      </c>
      <c r="I279" s="4" t="n">
        <v>31.06222</v>
      </c>
      <c r="J279" s="4" t="n">
        <v>30.89589</v>
      </c>
      <c r="K279" s="39" t="n">
        <f aca="false">H279/24</f>
        <v>0.6525</v>
      </c>
      <c r="L279" s="4"/>
      <c r="M279" s="32"/>
    </row>
    <row r="280" customFormat="false" ht="12" hidden="false" customHeight="false" outlineLevel="0" collapsed="false">
      <c r="H280" s="4" t="n">
        <v>15.67</v>
      </c>
      <c r="I280" s="4" t="n">
        <v>31.06349</v>
      </c>
      <c r="J280" s="4" t="n">
        <v>30.90322</v>
      </c>
      <c r="K280" s="39" t="n">
        <f aca="false">H280/24</f>
        <v>0.652916666666667</v>
      </c>
      <c r="L280" s="4"/>
      <c r="M280" s="32"/>
    </row>
    <row r="281" customFormat="false" ht="12" hidden="false" customHeight="false" outlineLevel="0" collapsed="false">
      <c r="H281" s="4" t="n">
        <v>15.68</v>
      </c>
      <c r="I281" s="4" t="n">
        <v>31.06472</v>
      </c>
      <c r="J281" s="4" t="n">
        <v>30.91029</v>
      </c>
      <c r="K281" s="39" t="n">
        <f aca="false">H281/24</f>
        <v>0.653333333333333</v>
      </c>
      <c r="L281" s="4"/>
      <c r="M281" s="32"/>
    </row>
    <row r="282" customFormat="false" ht="12" hidden="false" customHeight="false" outlineLevel="0" collapsed="false">
      <c r="H282" s="4" t="n">
        <v>15.69</v>
      </c>
      <c r="I282" s="4" t="n">
        <v>31.0659</v>
      </c>
      <c r="J282" s="4" t="n">
        <v>30.9171</v>
      </c>
      <c r="K282" s="39" t="n">
        <f aca="false">H282/24</f>
        <v>0.65375</v>
      </c>
      <c r="L282" s="4"/>
      <c r="M282" s="32"/>
    </row>
    <row r="283" customFormat="false" ht="12" hidden="false" customHeight="false" outlineLevel="0" collapsed="false">
      <c r="H283" s="4" t="n">
        <v>15.7</v>
      </c>
      <c r="I283" s="4" t="n">
        <v>31.06703</v>
      </c>
      <c r="J283" s="4" t="n">
        <v>30.92366</v>
      </c>
      <c r="K283" s="39" t="n">
        <f aca="false">H283/24</f>
        <v>0.654166666666667</v>
      </c>
      <c r="L283" s="4"/>
      <c r="M283" s="32"/>
    </row>
    <row r="284" customFormat="false" ht="12" hidden="false" customHeight="false" outlineLevel="0" collapsed="false">
      <c r="H284" s="4" t="n">
        <v>15.71</v>
      </c>
      <c r="I284" s="4" t="n">
        <v>31.06812</v>
      </c>
      <c r="J284" s="4" t="n">
        <v>30.92999</v>
      </c>
      <c r="K284" s="39" t="n">
        <f aca="false">H284/24</f>
        <v>0.654583333333333</v>
      </c>
      <c r="L284" s="4"/>
      <c r="M284" s="32"/>
    </row>
    <row r="285" customFormat="false" ht="12" hidden="false" customHeight="false" outlineLevel="0" collapsed="false">
      <c r="H285" s="4" t="n">
        <v>15.72</v>
      </c>
      <c r="I285" s="4" t="n">
        <v>31.06917</v>
      </c>
      <c r="J285" s="4" t="n">
        <v>30.93608</v>
      </c>
      <c r="K285" s="39" t="n">
        <f aca="false">H285/24</f>
        <v>0.655</v>
      </c>
      <c r="L285" s="4"/>
      <c r="M285" s="32"/>
    </row>
    <row r="286" customFormat="false" ht="12" hidden="false" customHeight="false" outlineLevel="0" collapsed="false">
      <c r="H286" s="4" t="n">
        <v>15.73</v>
      </c>
      <c r="I286" s="4" t="n">
        <v>31.07018</v>
      </c>
      <c r="J286" s="4" t="n">
        <v>30.94195</v>
      </c>
      <c r="K286" s="39" t="n">
        <f aca="false">H286/24</f>
        <v>0.655416666666667</v>
      </c>
      <c r="L286" s="4"/>
      <c r="M286" s="32"/>
    </row>
    <row r="287" customFormat="false" ht="12" hidden="false" customHeight="false" outlineLevel="0" collapsed="false">
      <c r="H287" s="4" t="n">
        <v>15.74</v>
      </c>
      <c r="I287" s="4" t="n">
        <v>31.07114</v>
      </c>
      <c r="J287" s="4" t="n">
        <v>30.9476</v>
      </c>
      <c r="K287" s="39" t="n">
        <f aca="false">H287/24</f>
        <v>0.655833333333333</v>
      </c>
      <c r="L287" s="4"/>
      <c r="M287" s="32"/>
    </row>
    <row r="288" customFormat="false" ht="12" hidden="false" customHeight="false" outlineLevel="0" collapsed="false">
      <c r="H288" s="4" t="n">
        <v>15.75</v>
      </c>
      <c r="I288" s="4" t="n">
        <v>31.07207</v>
      </c>
      <c r="J288" s="4" t="n">
        <v>30.95305</v>
      </c>
      <c r="K288" s="39" t="n">
        <f aca="false">H288/24</f>
        <v>0.65625</v>
      </c>
      <c r="L288" s="4"/>
      <c r="M288" s="32"/>
    </row>
    <row r="289" customFormat="false" ht="12" hidden="false" customHeight="false" outlineLevel="0" collapsed="false">
      <c r="H289" s="4" t="n">
        <v>15.76</v>
      </c>
      <c r="I289" s="4" t="n">
        <v>31.07297</v>
      </c>
      <c r="J289" s="4" t="n">
        <v>30.9583</v>
      </c>
      <c r="K289" s="39" t="n">
        <f aca="false">H289/24</f>
        <v>0.656666666666667</v>
      </c>
      <c r="L289" s="4"/>
      <c r="M289" s="32"/>
    </row>
    <row r="290" customFormat="false" ht="12" hidden="false" customHeight="false" outlineLevel="0" collapsed="false">
      <c r="H290" s="4" t="n">
        <v>15.77</v>
      </c>
      <c r="I290" s="4" t="n">
        <v>31.07383</v>
      </c>
      <c r="J290" s="4" t="n">
        <v>30.96336</v>
      </c>
      <c r="K290" s="39" t="n">
        <f aca="false">H290/24</f>
        <v>0.657083333333333</v>
      </c>
      <c r="L290" s="4"/>
      <c r="M290" s="32"/>
    </row>
    <row r="291" customFormat="false" ht="12" hidden="false" customHeight="false" outlineLevel="0" collapsed="false">
      <c r="H291" s="4" t="n">
        <v>15.78</v>
      </c>
      <c r="I291" s="4" t="n">
        <v>31.07465</v>
      </c>
      <c r="J291" s="4" t="n">
        <v>30.96823</v>
      </c>
      <c r="K291" s="39" t="n">
        <f aca="false">H291/24</f>
        <v>0.6575</v>
      </c>
      <c r="L291" s="4"/>
      <c r="M291" s="32"/>
    </row>
    <row r="292" customFormat="false" ht="12" hidden="false" customHeight="false" outlineLevel="0" collapsed="false">
      <c r="H292" s="4" t="n">
        <v>15.79</v>
      </c>
      <c r="I292" s="4" t="n">
        <v>31.07544</v>
      </c>
      <c r="J292" s="4" t="n">
        <v>30.97292</v>
      </c>
      <c r="K292" s="39" t="n">
        <f aca="false">H292/24</f>
        <v>0.657916666666667</v>
      </c>
      <c r="L292" s="4"/>
      <c r="M292" s="32"/>
    </row>
    <row r="293" customFormat="false" ht="12" hidden="false" customHeight="false" outlineLevel="0" collapsed="false">
      <c r="H293" s="4" t="n">
        <v>15.8</v>
      </c>
      <c r="I293" s="4" t="n">
        <v>31.07621</v>
      </c>
      <c r="J293" s="4" t="n">
        <v>30.97744</v>
      </c>
      <c r="K293" s="39" t="n">
        <f aca="false">H293/24</f>
        <v>0.658333333333333</v>
      </c>
      <c r="L293" s="4"/>
      <c r="M293" s="32"/>
    </row>
    <row r="294" customFormat="false" ht="12" hidden="false" customHeight="false" outlineLevel="0" collapsed="false">
      <c r="H294" s="4" t="n">
        <v>15.81</v>
      </c>
      <c r="I294" s="4" t="n">
        <v>31.07694</v>
      </c>
      <c r="J294" s="4" t="n">
        <v>30.9818</v>
      </c>
      <c r="K294" s="39" t="n">
        <f aca="false">H294/24</f>
        <v>0.65875</v>
      </c>
      <c r="L294" s="4"/>
      <c r="M294" s="32"/>
    </row>
    <row r="295" customFormat="false" ht="12" hidden="false" customHeight="false" outlineLevel="0" collapsed="false">
      <c r="H295" s="4" t="n">
        <v>15.82</v>
      </c>
      <c r="I295" s="4" t="n">
        <v>31.07764</v>
      </c>
      <c r="J295" s="4" t="n">
        <v>30.98599</v>
      </c>
      <c r="K295" s="39" t="n">
        <f aca="false">H295/24</f>
        <v>0.659166666666667</v>
      </c>
      <c r="L295" s="4"/>
      <c r="M295" s="32"/>
    </row>
    <row r="296" customFormat="false" ht="12" hidden="false" customHeight="false" outlineLevel="0" collapsed="false">
      <c r="H296" s="4" t="n">
        <v>15.83</v>
      </c>
      <c r="I296" s="4" t="n">
        <v>31.07832</v>
      </c>
      <c r="J296" s="4" t="n">
        <v>30.99003</v>
      </c>
      <c r="K296" s="39" t="n">
        <f aca="false">H296/24</f>
        <v>0.659583333333333</v>
      </c>
      <c r="L296" s="4"/>
      <c r="M296" s="32"/>
    </row>
    <row r="297" customFormat="false" ht="12" hidden="false" customHeight="false" outlineLevel="0" collapsed="false">
      <c r="H297" s="4" t="n">
        <v>15.84</v>
      </c>
      <c r="I297" s="4" t="n">
        <v>31.07897</v>
      </c>
      <c r="J297" s="4" t="n">
        <v>30.99393</v>
      </c>
      <c r="K297" s="39" t="n">
        <f aca="false">H297/24</f>
        <v>0.66</v>
      </c>
      <c r="L297" s="4"/>
      <c r="M297" s="32"/>
    </row>
    <row r="298" customFormat="false" ht="12" hidden="false" customHeight="false" outlineLevel="0" collapsed="false">
      <c r="H298" s="4" t="n">
        <v>15.85</v>
      </c>
      <c r="I298" s="4" t="n">
        <v>31.0796</v>
      </c>
      <c r="J298" s="4" t="n">
        <v>30.99768</v>
      </c>
      <c r="K298" s="39" t="n">
        <f aca="false">H298/24</f>
        <v>0.660416666666667</v>
      </c>
      <c r="L298" s="4"/>
      <c r="M298" s="32"/>
    </row>
    <row r="299" customFormat="false" ht="12" hidden="false" customHeight="false" outlineLevel="0" collapsed="false">
      <c r="H299" s="4" t="n">
        <v>15.86</v>
      </c>
      <c r="I299" s="4" t="n">
        <v>31.0802</v>
      </c>
      <c r="J299" s="4" t="n">
        <v>31.00129</v>
      </c>
      <c r="K299" s="39" t="n">
        <f aca="false">H299/24</f>
        <v>0.660833333333333</v>
      </c>
      <c r="L299" s="4"/>
      <c r="M299" s="32"/>
    </row>
    <row r="300" customFormat="false" ht="12" hidden="false" customHeight="false" outlineLevel="0" collapsed="false">
      <c r="H300" s="4" t="n">
        <v>15.87</v>
      </c>
      <c r="I300" s="4" t="n">
        <v>31.08078</v>
      </c>
      <c r="J300" s="4" t="n">
        <v>31.00477</v>
      </c>
      <c r="K300" s="39" t="n">
        <f aca="false">H300/24</f>
        <v>0.66125</v>
      </c>
      <c r="L300" s="4"/>
      <c r="M300" s="32"/>
    </row>
    <row r="301" customFormat="false" ht="12" hidden="false" customHeight="false" outlineLevel="0" collapsed="false">
      <c r="H301" s="4" t="n">
        <v>15.88</v>
      </c>
      <c r="I301" s="4" t="n">
        <v>31.08133</v>
      </c>
      <c r="J301" s="4" t="n">
        <v>31.00812</v>
      </c>
      <c r="K301" s="39" t="n">
        <f aca="false">H301/24</f>
        <v>0.661666666666667</v>
      </c>
      <c r="L301" s="4"/>
      <c r="M301" s="32"/>
    </row>
    <row r="302" customFormat="false" ht="12" hidden="false" customHeight="false" outlineLevel="0" collapsed="false">
      <c r="H302" s="4" t="n">
        <v>15.89</v>
      </c>
      <c r="I302" s="4" t="n">
        <v>31.08186</v>
      </c>
      <c r="J302" s="4" t="n">
        <v>31.01135</v>
      </c>
      <c r="K302" s="39" t="n">
        <f aca="false">H302/24</f>
        <v>0.662083333333333</v>
      </c>
      <c r="L302" s="4"/>
      <c r="M302" s="32"/>
    </row>
    <row r="303" customFormat="false" ht="12" hidden="false" customHeight="false" outlineLevel="0" collapsed="false">
      <c r="H303" s="4" t="n">
        <v>15.9</v>
      </c>
      <c r="I303" s="4" t="n">
        <v>31.08238</v>
      </c>
      <c r="J303" s="4" t="n">
        <v>31.01446</v>
      </c>
      <c r="K303" s="39" t="n">
        <f aca="false">H303/24</f>
        <v>0.6625</v>
      </c>
      <c r="L303" s="4"/>
      <c r="M303" s="32"/>
    </row>
    <row r="304" customFormat="false" ht="12" hidden="false" customHeight="false" outlineLevel="0" collapsed="false">
      <c r="H304" s="4" t="n">
        <v>15.91</v>
      </c>
      <c r="I304" s="4" t="n">
        <v>31.08287</v>
      </c>
      <c r="J304" s="4" t="n">
        <v>31.01745</v>
      </c>
      <c r="K304" s="39" t="n">
        <f aca="false">H304/24</f>
        <v>0.662916666666667</v>
      </c>
      <c r="L304" s="4"/>
      <c r="M304" s="32"/>
    </row>
    <row r="305" customFormat="false" ht="12" hidden="false" customHeight="false" outlineLevel="0" collapsed="false">
      <c r="H305" s="4" t="n">
        <v>15.92</v>
      </c>
      <c r="I305" s="4" t="n">
        <v>31.08334</v>
      </c>
      <c r="J305" s="4" t="n">
        <v>31.02034</v>
      </c>
      <c r="K305" s="39" t="n">
        <f aca="false">H305/24</f>
        <v>0.663333333333333</v>
      </c>
      <c r="L305" s="4"/>
      <c r="M305" s="32"/>
    </row>
    <row r="306" customFormat="false" ht="12" hidden="false" customHeight="false" outlineLevel="0" collapsed="false">
      <c r="H306" s="4" t="n">
        <v>15.93</v>
      </c>
      <c r="I306" s="4" t="n">
        <v>31.0838</v>
      </c>
      <c r="J306" s="4" t="n">
        <v>31.02312</v>
      </c>
      <c r="K306" s="39" t="n">
        <f aca="false">H306/24</f>
        <v>0.66375</v>
      </c>
      <c r="L306" s="4"/>
      <c r="M306" s="32"/>
    </row>
    <row r="307" customFormat="false" ht="12" hidden="false" customHeight="false" outlineLevel="0" collapsed="false">
      <c r="H307" s="4" t="n">
        <v>15.94</v>
      </c>
      <c r="I307" s="4" t="n">
        <v>31.08424</v>
      </c>
      <c r="J307" s="4" t="n">
        <v>31.02579</v>
      </c>
      <c r="K307" s="39" t="n">
        <f aca="false">H307/24</f>
        <v>0.664166666666667</v>
      </c>
      <c r="L307" s="4"/>
      <c r="M307" s="32"/>
    </row>
    <row r="308" customFormat="false" ht="12" hidden="false" customHeight="false" outlineLevel="0" collapsed="false">
      <c r="H308" s="4" t="n">
        <v>15.95</v>
      </c>
      <c r="I308" s="4" t="n">
        <v>31.08466</v>
      </c>
      <c r="J308" s="4" t="n">
        <v>31.02837</v>
      </c>
      <c r="K308" s="39" t="n">
        <f aca="false">H308/24</f>
        <v>0.664583333333333</v>
      </c>
      <c r="L308" s="4"/>
      <c r="M308" s="32"/>
    </row>
    <row r="309" customFormat="false" ht="12" hidden="false" customHeight="false" outlineLevel="0" collapsed="false">
      <c r="H309" s="4" t="n">
        <v>15.96</v>
      </c>
      <c r="I309" s="4" t="n">
        <v>31.08506</v>
      </c>
      <c r="J309" s="4" t="n">
        <v>31.03085</v>
      </c>
      <c r="K309" s="39" t="n">
        <f aca="false">H309/24</f>
        <v>0.665</v>
      </c>
      <c r="L309" s="4"/>
      <c r="M309" s="32"/>
    </row>
    <row r="310" customFormat="false" ht="12" hidden="false" customHeight="false" outlineLevel="0" collapsed="false">
      <c r="H310" s="4" t="n">
        <v>15.97</v>
      </c>
      <c r="I310" s="4" t="n">
        <v>31.08545</v>
      </c>
      <c r="J310" s="4" t="n">
        <v>31.03324</v>
      </c>
      <c r="K310" s="39" t="n">
        <f aca="false">H310/24</f>
        <v>0.665416666666667</v>
      </c>
      <c r="L310" s="4"/>
      <c r="M310" s="32"/>
    </row>
    <row r="311" customFormat="false" ht="12" hidden="false" customHeight="false" outlineLevel="0" collapsed="false">
      <c r="H311" s="4" t="n">
        <v>15.98</v>
      </c>
      <c r="I311" s="4" t="n">
        <v>31.08582</v>
      </c>
      <c r="J311" s="4" t="n">
        <v>31.03554</v>
      </c>
      <c r="K311" s="39" t="n">
        <f aca="false">H311/24</f>
        <v>0.665833333333333</v>
      </c>
      <c r="L311" s="4"/>
      <c r="M311" s="32"/>
    </row>
    <row r="312" customFormat="false" ht="12" hidden="false" customHeight="false" outlineLevel="0" collapsed="false">
      <c r="H312" s="4" t="n">
        <v>15.99</v>
      </c>
      <c r="I312" s="4" t="n">
        <v>31.08618</v>
      </c>
      <c r="J312" s="4" t="n">
        <v>31.03776</v>
      </c>
      <c r="K312" s="39" t="n">
        <f aca="false">H312/24</f>
        <v>0.66625</v>
      </c>
      <c r="L312" s="4"/>
      <c r="M312" s="32"/>
    </row>
    <row r="313" customFormat="false" ht="12" hidden="false" customHeight="false" outlineLevel="0" collapsed="false">
      <c r="H313" s="4" t="n">
        <v>16</v>
      </c>
      <c r="I313" s="4" t="n">
        <v>31.08652</v>
      </c>
      <c r="J313" s="4" t="n">
        <v>31.03989</v>
      </c>
      <c r="K313" s="39" t="n">
        <f aca="false">H313/24</f>
        <v>0.666666666666667</v>
      </c>
      <c r="L313" s="4"/>
      <c r="M313" s="32"/>
    </row>
    <row r="314" customFormat="false" ht="12" hidden="false" customHeight="false" outlineLevel="0" collapsed="false">
      <c r="H314" s="4" t="n">
        <v>16.01</v>
      </c>
      <c r="I314" s="4" t="n">
        <v>31.08686</v>
      </c>
      <c r="J314" s="4" t="n">
        <v>31.04195</v>
      </c>
      <c r="K314" s="39" t="n">
        <f aca="false">H314/24</f>
        <v>0.667083333333333</v>
      </c>
      <c r="L314" s="4"/>
      <c r="M314" s="32"/>
    </row>
    <row r="315" customFormat="false" ht="12" hidden="false" customHeight="false" outlineLevel="0" collapsed="false">
      <c r="H315" s="4" t="n">
        <v>16.02</v>
      </c>
      <c r="I315" s="4" t="n">
        <v>31.08717</v>
      </c>
      <c r="J315" s="4" t="n">
        <v>31.04393</v>
      </c>
      <c r="K315" s="39" t="n">
        <f aca="false">H315/24</f>
        <v>0.6675</v>
      </c>
      <c r="L315" s="4"/>
      <c r="M315" s="32"/>
    </row>
    <row r="316" customFormat="false" ht="12" hidden="false" customHeight="false" outlineLevel="0" collapsed="false">
      <c r="H316" s="4" t="n">
        <v>16.03</v>
      </c>
      <c r="I316" s="4" t="n">
        <v>31.08748</v>
      </c>
      <c r="J316" s="4" t="n">
        <v>31.04584</v>
      </c>
      <c r="K316" s="39" t="n">
        <f aca="false">H316/24</f>
        <v>0.667916666666667</v>
      </c>
      <c r="L316" s="4"/>
      <c r="M316" s="32"/>
    </row>
    <row r="317" customFormat="false" ht="12" hidden="false" customHeight="false" outlineLevel="0" collapsed="false">
      <c r="H317" s="4" t="n">
        <v>16.04</v>
      </c>
      <c r="I317" s="4" t="n">
        <v>31.08777</v>
      </c>
      <c r="J317" s="4" t="n">
        <v>31.04767</v>
      </c>
      <c r="K317" s="39" t="n">
        <f aca="false">H317/24</f>
        <v>0.668333333333333</v>
      </c>
      <c r="L317" s="4"/>
      <c r="M317" s="32"/>
    </row>
    <row r="318" customFormat="false" ht="12" hidden="false" customHeight="false" outlineLevel="0" collapsed="false">
      <c r="H318" s="4" t="n">
        <v>16.05</v>
      </c>
      <c r="I318" s="4" t="n">
        <v>31.08806</v>
      </c>
      <c r="J318" s="4" t="n">
        <v>31.04944</v>
      </c>
      <c r="K318" s="39" t="n">
        <f aca="false">H318/24</f>
        <v>0.66875</v>
      </c>
      <c r="L318" s="4"/>
      <c r="M318" s="32"/>
    </row>
    <row r="319" customFormat="false" ht="12" hidden="false" customHeight="false" outlineLevel="0" collapsed="false">
      <c r="H319" s="4" t="n">
        <v>16.06</v>
      </c>
      <c r="I319" s="4" t="n">
        <v>31.08833</v>
      </c>
      <c r="J319" s="4" t="n">
        <v>31.05114</v>
      </c>
      <c r="K319" s="39" t="n">
        <f aca="false">H319/24</f>
        <v>0.669166666666667</v>
      </c>
      <c r="L319" s="4"/>
      <c r="M319" s="32"/>
    </row>
    <row r="320" customFormat="false" ht="12" hidden="false" customHeight="false" outlineLevel="0" collapsed="false">
      <c r="H320" s="4" t="n">
        <v>16.07</v>
      </c>
      <c r="I320" s="4" t="n">
        <v>31.08859</v>
      </c>
      <c r="J320" s="4" t="n">
        <v>31.05278</v>
      </c>
      <c r="K320" s="39" t="n">
        <f aca="false">H320/24</f>
        <v>0.669583333333333</v>
      </c>
      <c r="L320" s="4"/>
      <c r="M320" s="32"/>
    </row>
    <row r="321" customFormat="false" ht="12" hidden="false" customHeight="false" outlineLevel="0" collapsed="false">
      <c r="H321" s="4" t="n">
        <v>16.08</v>
      </c>
      <c r="I321" s="4" t="n">
        <v>31.08884</v>
      </c>
      <c r="J321" s="4" t="n">
        <v>31.05436</v>
      </c>
      <c r="K321" s="39" t="n">
        <f aca="false">H321/24</f>
        <v>0.67</v>
      </c>
      <c r="L321" s="4"/>
      <c r="M321" s="32"/>
    </row>
    <row r="322" customFormat="false" ht="12" hidden="false" customHeight="false" outlineLevel="0" collapsed="false">
      <c r="H322" s="4" t="n">
        <v>16.09</v>
      </c>
      <c r="I322" s="4" t="n">
        <v>31.08908</v>
      </c>
      <c r="J322" s="4" t="n">
        <v>31.05588</v>
      </c>
      <c r="K322" s="39" t="n">
        <f aca="false">H322/24</f>
        <v>0.670416666666667</v>
      </c>
      <c r="L322" s="4"/>
      <c r="M322" s="32"/>
    </row>
    <row r="323" customFormat="false" ht="12" hidden="false" customHeight="false" outlineLevel="0" collapsed="false">
      <c r="H323" s="4" t="n">
        <v>16.1</v>
      </c>
      <c r="I323" s="4" t="n">
        <v>31.08931</v>
      </c>
      <c r="J323" s="4" t="n">
        <v>31.05734</v>
      </c>
      <c r="K323" s="39" t="n">
        <f aca="false">H323/24</f>
        <v>0.670833333333333</v>
      </c>
      <c r="L323" s="4"/>
      <c r="M323" s="32"/>
    </row>
    <row r="324" customFormat="false" ht="12" hidden="false" customHeight="false" outlineLevel="0" collapsed="false">
      <c r="H324" s="4" t="n">
        <v>16.11</v>
      </c>
      <c r="I324" s="4" t="n">
        <v>31.08953</v>
      </c>
      <c r="J324" s="4" t="n">
        <v>31.05875</v>
      </c>
      <c r="K324" s="39" t="n">
        <f aca="false">H324/24</f>
        <v>0.67125</v>
      </c>
      <c r="L324" s="4"/>
      <c r="M324" s="32"/>
    </row>
    <row r="325" customFormat="false" ht="12" hidden="false" customHeight="false" outlineLevel="0" collapsed="false">
      <c r="H325" s="4" t="n">
        <v>16.12</v>
      </c>
      <c r="I325" s="4" t="n">
        <v>31.08975</v>
      </c>
      <c r="J325" s="4" t="n">
        <v>31.06011</v>
      </c>
      <c r="K325" s="39" t="n">
        <f aca="false">H325/24</f>
        <v>0.671666666666667</v>
      </c>
      <c r="L325" s="4"/>
      <c r="M325" s="32"/>
    </row>
    <row r="326" customFormat="false" ht="12" hidden="false" customHeight="false" outlineLevel="0" collapsed="false">
      <c r="H326" s="4" t="n">
        <v>16.13</v>
      </c>
      <c r="I326" s="4" t="n">
        <v>31.08995</v>
      </c>
      <c r="J326" s="4" t="n">
        <v>31.06142</v>
      </c>
      <c r="K326" s="39" t="n">
        <f aca="false">H326/24</f>
        <v>0.672083333333333</v>
      </c>
      <c r="L326" s="4"/>
      <c r="M326" s="32"/>
    </row>
    <row r="327" customFormat="false" ht="12" hidden="false" customHeight="false" outlineLevel="0" collapsed="false">
      <c r="H327" s="4" t="n">
        <v>16.14</v>
      </c>
      <c r="I327" s="4" t="n">
        <v>31.09014</v>
      </c>
      <c r="J327" s="4" t="n">
        <v>31.06267</v>
      </c>
      <c r="K327" s="39" t="n">
        <f aca="false">H327/24</f>
        <v>0.6725</v>
      </c>
      <c r="L327" s="4"/>
      <c r="M327" s="32"/>
    </row>
    <row r="328" customFormat="false" ht="12" hidden="false" customHeight="false" outlineLevel="0" collapsed="false">
      <c r="H328" s="4" t="n">
        <v>16.15</v>
      </c>
      <c r="I328" s="4" t="n">
        <v>31.0903</v>
      </c>
      <c r="J328" s="4" t="n">
        <v>31.06389</v>
      </c>
      <c r="K328" s="39" t="n">
        <f aca="false">H328/24</f>
        <v>0.672916666666667</v>
      </c>
      <c r="L328" s="4"/>
      <c r="M328" s="32"/>
    </row>
    <row r="329" customFormat="false" ht="12" hidden="false" customHeight="false" outlineLevel="0" collapsed="false">
      <c r="H329" s="4" t="n">
        <v>16.16</v>
      </c>
      <c r="I329" s="4" t="n">
        <v>31.09039</v>
      </c>
      <c r="J329" s="4" t="n">
        <v>31.06505</v>
      </c>
      <c r="K329" s="39" t="n">
        <f aca="false">H329/24</f>
        <v>0.673333333333333</v>
      </c>
      <c r="L329" s="4"/>
      <c r="M329" s="32"/>
    </row>
    <row r="330" customFormat="false" ht="12" hidden="false" customHeight="false" outlineLevel="0" collapsed="false">
      <c r="H330" s="4" t="n">
        <v>16.17</v>
      </c>
      <c r="I330" s="4" t="n">
        <v>31.09029</v>
      </c>
      <c r="J330" s="4" t="n">
        <v>31.06616</v>
      </c>
      <c r="K330" s="39" t="n">
        <f aca="false">H330/24</f>
        <v>0.67375</v>
      </c>
      <c r="L330" s="4"/>
      <c r="M330" s="32"/>
    </row>
    <row r="331" customFormat="false" ht="12" hidden="false" customHeight="false" outlineLevel="0" collapsed="false">
      <c r="H331" s="4" t="n">
        <v>16.18</v>
      </c>
      <c r="I331" s="4" t="n">
        <v>31.08967</v>
      </c>
      <c r="J331" s="4" t="n">
        <v>31.06721</v>
      </c>
      <c r="K331" s="39" t="n">
        <f aca="false">H331/24</f>
        <v>0.674166666666667</v>
      </c>
      <c r="L331" s="4"/>
      <c r="M331" s="32"/>
    </row>
    <row r="332" customFormat="false" ht="12" hidden="false" customHeight="false" outlineLevel="0" collapsed="false">
      <c r="H332" s="4" t="n">
        <v>16.19</v>
      </c>
      <c r="I332" s="4" t="n">
        <v>31.08774</v>
      </c>
      <c r="J332" s="4" t="n">
        <v>31.06815</v>
      </c>
      <c r="K332" s="39" t="n">
        <f aca="false">H332/24</f>
        <v>0.674583333333333</v>
      </c>
      <c r="L332" s="4"/>
      <c r="M332" s="32"/>
    </row>
    <row r="333" customFormat="false" ht="12" hidden="false" customHeight="false" outlineLevel="0" collapsed="false">
      <c r="H333" s="4" t="n">
        <v>16.2</v>
      </c>
      <c r="I333" s="4" t="n">
        <v>31.08282</v>
      </c>
      <c r="J333" s="4" t="n">
        <v>31.0689</v>
      </c>
      <c r="K333" s="39" t="n">
        <f aca="false">H333/24</f>
        <v>0.675</v>
      </c>
      <c r="L333" s="4"/>
      <c r="M333" s="32"/>
    </row>
    <row r="334" customFormat="false" ht="12" hidden="false" customHeight="false" outlineLevel="0" collapsed="false">
      <c r="H334" s="4" t="n">
        <v>16.21</v>
      </c>
      <c r="I334" s="4" t="n">
        <v>31.07149</v>
      </c>
      <c r="J334" s="4" t="n">
        <v>31.06927</v>
      </c>
      <c r="K334" s="39" t="n">
        <f aca="false">H334/24</f>
        <v>0.675416666666667</v>
      </c>
      <c r="L334" s="4"/>
      <c r="M334" s="32"/>
    </row>
    <row r="335" customFormat="false" ht="12" hidden="false" customHeight="false" outlineLevel="0" collapsed="false">
      <c r="H335" s="4" t="n">
        <v>16.22</v>
      </c>
      <c r="I335" s="4" t="n">
        <v>31.04749</v>
      </c>
      <c r="J335" s="4" t="n">
        <v>31.06884</v>
      </c>
      <c r="K335" s="39" t="n">
        <f aca="false">H335/24</f>
        <v>0.675833333333333</v>
      </c>
      <c r="L335" s="4"/>
      <c r="M335" s="32"/>
    </row>
    <row r="336" customFormat="false" ht="12" hidden="false" customHeight="false" outlineLevel="0" collapsed="false">
      <c r="H336" s="4" t="n">
        <v>16.23</v>
      </c>
      <c r="I336" s="4" t="n">
        <v>31.00031</v>
      </c>
      <c r="J336" s="4" t="n">
        <v>31.06686</v>
      </c>
      <c r="K336" s="39" t="n">
        <f aca="false">H336/24</f>
        <v>0.67625</v>
      </c>
      <c r="L336" s="4"/>
      <c r="M336" s="32"/>
    </row>
    <row r="337" customFormat="false" ht="12" hidden="false" customHeight="false" outlineLevel="0" collapsed="false">
      <c r="H337" s="4" t="n">
        <v>16.24</v>
      </c>
      <c r="I337" s="4" t="n">
        <v>30.91376</v>
      </c>
      <c r="J337" s="4" t="n">
        <v>31.06204</v>
      </c>
      <c r="K337" s="39" t="n">
        <f aca="false">H337/24</f>
        <v>0.676666666666667</v>
      </c>
      <c r="L337" s="4"/>
      <c r="M337" s="32"/>
    </row>
    <row r="338" customFormat="false" ht="12" hidden="false" customHeight="false" outlineLevel="0" collapsed="false">
      <c r="H338" s="4" t="n">
        <v>16.25</v>
      </c>
      <c r="I338" s="4" t="n">
        <v>30.76521</v>
      </c>
      <c r="J338" s="4" t="n">
        <v>31.05226</v>
      </c>
      <c r="K338" s="39" t="n">
        <f aca="false">H338/24</f>
        <v>0.677083333333333</v>
      </c>
      <c r="L338" s="4"/>
      <c r="M338" s="32"/>
    </row>
    <row r="339" customFormat="false" ht="12" hidden="false" customHeight="false" outlineLevel="0" collapsed="false">
      <c r="H339" s="4" t="n">
        <v>16.26</v>
      </c>
      <c r="I339" s="4" t="n">
        <v>30.52603</v>
      </c>
      <c r="J339" s="4" t="n">
        <v>31.03439</v>
      </c>
      <c r="K339" s="39" t="n">
        <f aca="false">H339/24</f>
        <v>0.6775</v>
      </c>
      <c r="L339" s="4"/>
      <c r="M339" s="32"/>
    </row>
    <row r="340" customFormat="false" ht="12" hidden="false" customHeight="false" outlineLevel="0" collapsed="false">
      <c r="H340" s="4" t="n">
        <v>16.27</v>
      </c>
      <c r="I340" s="4" t="n">
        <v>30.16404</v>
      </c>
      <c r="J340" s="4" t="n">
        <v>31.00411</v>
      </c>
      <c r="K340" s="39" t="n">
        <f aca="false">H340/24</f>
        <v>0.677916666666667</v>
      </c>
      <c r="L340" s="4"/>
      <c r="M340" s="32"/>
    </row>
    <row r="341" customFormat="false" ht="12" hidden="false" customHeight="false" outlineLevel="0" collapsed="false">
      <c r="H341" s="4" t="n">
        <v>16.28</v>
      </c>
      <c r="I341" s="4" t="n">
        <v>29.64788</v>
      </c>
      <c r="J341" s="4" t="n">
        <v>30.95586</v>
      </c>
      <c r="K341" s="39" t="n">
        <f aca="false">H341/24</f>
        <v>0.678333333333333</v>
      </c>
      <c r="L341" s="4"/>
      <c r="M341" s="32"/>
    </row>
    <row r="342" customFormat="false" ht="12" hidden="false" customHeight="false" outlineLevel="0" collapsed="false">
      <c r="H342" s="4" t="n">
        <v>16.29</v>
      </c>
      <c r="I342" s="4" t="n">
        <v>28.95294</v>
      </c>
      <c r="J342" s="4" t="n">
        <v>30.88313</v>
      </c>
      <c r="K342" s="39" t="n">
        <f aca="false">H342/24</f>
        <v>0.67875</v>
      </c>
      <c r="L342" s="4"/>
      <c r="M342" s="32"/>
    </row>
    <row r="343" customFormat="false" ht="12" hidden="false" customHeight="false" outlineLevel="0" collapsed="false">
      <c r="H343" s="4" t="n">
        <v>16.3</v>
      </c>
      <c r="I343" s="4" t="n">
        <v>28.06748</v>
      </c>
      <c r="J343" s="4" t="n">
        <v>30.77888</v>
      </c>
      <c r="K343" s="39" t="n">
        <f aca="false">H343/24</f>
        <v>0.679166666666667</v>
      </c>
      <c r="L343" s="4"/>
      <c r="M343" s="32"/>
    </row>
    <row r="344" customFormat="false" ht="12" hidden="false" customHeight="false" outlineLevel="0" collapsed="false">
      <c r="H344" s="4" t="n">
        <v>16.31</v>
      </c>
      <c r="I344" s="4" t="n">
        <v>26.99722</v>
      </c>
      <c r="J344" s="4" t="n">
        <v>30.63624</v>
      </c>
      <c r="K344" s="39" t="n">
        <f aca="false">H344/24</f>
        <v>0.679583333333333</v>
      </c>
      <c r="L344" s="4"/>
      <c r="M344" s="32"/>
    </row>
    <row r="345" customFormat="false" ht="12" hidden="false" customHeight="false" outlineLevel="0" collapsed="false">
      <c r="H345" s="4" t="n">
        <v>16.32</v>
      </c>
      <c r="I345" s="4" t="n">
        <v>25.76689</v>
      </c>
      <c r="J345" s="4" t="n">
        <v>30.44934</v>
      </c>
      <c r="K345" s="39" t="n">
        <f aca="false">H345/24</f>
        <v>0.68</v>
      </c>
      <c r="L345" s="4"/>
      <c r="M345" s="32"/>
    </row>
    <row r="346" customFormat="false" ht="12" hidden="false" customHeight="false" outlineLevel="0" collapsed="false">
      <c r="H346" s="4" t="n">
        <v>16.33</v>
      </c>
      <c r="I346" s="4" t="n">
        <v>24.41819</v>
      </c>
      <c r="J346" s="4" t="n">
        <v>30.21399</v>
      </c>
      <c r="K346" s="39" t="n">
        <f aca="false">H346/24</f>
        <v>0.680416666666667</v>
      </c>
      <c r="L346" s="4"/>
      <c r="M346" s="32"/>
    </row>
    <row r="347" customFormat="false" ht="12" hidden="false" customHeight="false" outlineLevel="0" collapsed="false">
      <c r="H347" s="4" t="n">
        <v>16.34</v>
      </c>
      <c r="I347" s="4" t="n">
        <v>23.00431</v>
      </c>
      <c r="J347" s="4" t="n">
        <v>29.9283</v>
      </c>
      <c r="K347" s="39" t="n">
        <f aca="false">H347/24</f>
        <v>0.680833333333333</v>
      </c>
      <c r="L347" s="4"/>
      <c r="M347" s="32"/>
    </row>
    <row r="348" customFormat="false" ht="12" hidden="false" customHeight="false" outlineLevel="0" collapsed="false">
      <c r="H348" s="4" t="n">
        <v>16.35</v>
      </c>
      <c r="I348" s="4" t="n">
        <v>21.58258</v>
      </c>
      <c r="J348" s="4" t="n">
        <v>29.59286</v>
      </c>
      <c r="K348" s="39" t="n">
        <f aca="false">H348/24</f>
        <v>0.68125</v>
      </c>
      <c r="L348" s="4"/>
      <c r="M348" s="32"/>
    </row>
    <row r="349" customFormat="false" ht="12" hidden="false" customHeight="false" outlineLevel="0" collapsed="false">
      <c r="H349" s="4" t="n">
        <v>16.36</v>
      </c>
      <c r="I349" s="4" t="n">
        <v>20.20696</v>
      </c>
      <c r="J349" s="4" t="n">
        <v>29.21072</v>
      </c>
      <c r="K349" s="39" t="n">
        <f aca="false">H349/24</f>
        <v>0.681666666666667</v>
      </c>
      <c r="L349" s="4"/>
      <c r="M349" s="32"/>
    </row>
    <row r="350" customFormat="false" ht="12" hidden="false" customHeight="false" outlineLevel="0" collapsed="false">
      <c r="H350" s="4" t="n">
        <v>16.37</v>
      </c>
      <c r="I350" s="4" t="n">
        <v>18.92192</v>
      </c>
      <c r="J350" s="4" t="n">
        <v>28.78691</v>
      </c>
      <c r="K350" s="39" t="n">
        <f aca="false">H350/24</f>
        <v>0.682083333333333</v>
      </c>
      <c r="L350" s="4"/>
      <c r="M350" s="32"/>
    </row>
    <row r="351" customFormat="false" ht="12" hidden="false" customHeight="false" outlineLevel="0" collapsed="false">
      <c r="H351" s="4" t="n">
        <v>16.38</v>
      </c>
      <c r="I351" s="4" t="n">
        <v>17.75884</v>
      </c>
      <c r="J351" s="4" t="n">
        <v>28.32795</v>
      </c>
      <c r="K351" s="39" t="n">
        <f aca="false">H351/24</f>
        <v>0.6825</v>
      </c>
      <c r="L351" s="4"/>
      <c r="M351" s="32"/>
    </row>
    <row r="352" customFormat="false" ht="12" hidden="false" customHeight="false" outlineLevel="0" collapsed="false">
      <c r="H352" s="4" t="n">
        <v>16.39</v>
      </c>
      <c r="I352" s="4" t="n">
        <v>16.73503</v>
      </c>
      <c r="J352" s="4" t="n">
        <v>27.84111</v>
      </c>
      <c r="K352" s="39" t="n">
        <f aca="false">H352/24</f>
        <v>0.682916666666667</v>
      </c>
      <c r="L352" s="4"/>
      <c r="M352" s="32"/>
    </row>
    <row r="353" customFormat="false" ht="12" hidden="false" customHeight="false" outlineLevel="0" collapsed="false">
      <c r="H353" s="4" t="n">
        <v>16.4</v>
      </c>
      <c r="I353" s="4" t="n">
        <v>15.85496</v>
      </c>
      <c r="J353" s="4" t="n">
        <v>27.33384</v>
      </c>
      <c r="K353" s="39" t="n">
        <f aca="false">H353/24</f>
        <v>0.683333333333333</v>
      </c>
      <c r="L353" s="4"/>
      <c r="M353" s="32"/>
    </row>
    <row r="354" customFormat="false" ht="12" hidden="false" customHeight="false" outlineLevel="0" collapsed="false">
      <c r="H354" s="4" t="n">
        <v>16.41</v>
      </c>
      <c r="I354" s="4" t="n">
        <v>15.11293</v>
      </c>
      <c r="J354" s="4" t="n">
        <v>26.81322</v>
      </c>
      <c r="K354" s="39" t="n">
        <f aca="false">H354/24</f>
        <v>0.68375</v>
      </c>
      <c r="L354" s="4"/>
      <c r="M354" s="32"/>
    </row>
    <row r="355" customFormat="false" ht="12" hidden="false" customHeight="false" outlineLevel="0" collapsed="false">
      <c r="H355" s="4" t="n">
        <v>16.42</v>
      </c>
      <c r="I355" s="4" t="n">
        <v>14.49628</v>
      </c>
      <c r="J355" s="4" t="n">
        <v>26.28563</v>
      </c>
      <c r="K355" s="39" t="n">
        <f aca="false">H355/24</f>
        <v>0.684166666666667</v>
      </c>
      <c r="L355" s="4"/>
      <c r="M355" s="32"/>
    </row>
    <row r="356" customFormat="false" ht="12" hidden="false" customHeight="false" outlineLevel="0" collapsed="false">
      <c r="H356" s="4" t="n">
        <v>16.43</v>
      </c>
      <c r="I356" s="4" t="n">
        <v>13.98857</v>
      </c>
      <c r="J356" s="4" t="n">
        <v>25.75652</v>
      </c>
      <c r="K356" s="39" t="n">
        <f aca="false">H356/24</f>
        <v>0.684583333333333</v>
      </c>
      <c r="L356" s="4"/>
      <c r="M356" s="32"/>
    </row>
    <row r="357" customFormat="false" ht="12" hidden="false" customHeight="false" outlineLevel="0" collapsed="false">
      <c r="H357" s="4" t="n">
        <v>16.44</v>
      </c>
      <c r="I357" s="4" t="n">
        <v>13.57206</v>
      </c>
      <c r="J357" s="4" t="n">
        <v>25.23035</v>
      </c>
      <c r="K357" s="39" t="n">
        <f aca="false">H357/24</f>
        <v>0.685</v>
      </c>
      <c r="L357" s="4"/>
      <c r="M357" s="32"/>
    </row>
    <row r="358" customFormat="false" ht="12" hidden="false" customHeight="false" outlineLevel="0" collapsed="false">
      <c r="H358" s="4" t="n">
        <v>16.45</v>
      </c>
      <c r="I358" s="4" t="n">
        <v>13.22963</v>
      </c>
      <c r="J358" s="4" t="n">
        <v>24.71063</v>
      </c>
      <c r="K358" s="39" t="n">
        <f aca="false">H358/24</f>
        <v>0.685416666666667</v>
      </c>
      <c r="L358" s="4"/>
      <c r="M358" s="32"/>
    </row>
    <row r="359" customFormat="false" ht="12" hidden="false" customHeight="false" outlineLevel="0" collapsed="false">
      <c r="H359" s="4" t="n">
        <v>16.46</v>
      </c>
      <c r="I359" s="4" t="n">
        <v>12.94592</v>
      </c>
      <c r="J359" s="4" t="n">
        <v>24.19999</v>
      </c>
      <c r="K359" s="39" t="n">
        <f aca="false">H359/24</f>
        <v>0.685833333333333</v>
      </c>
      <c r="L359" s="4"/>
      <c r="M359" s="32"/>
    </row>
    <row r="360" customFormat="false" ht="12" hidden="false" customHeight="false" outlineLevel="0" collapsed="false">
      <c r="H360" s="4" t="n">
        <v>16.47</v>
      </c>
      <c r="I360" s="4" t="n">
        <v>12.70785</v>
      </c>
      <c r="J360" s="4" t="n">
        <v>23.70032</v>
      </c>
      <c r="K360" s="39" t="n">
        <f aca="false">H360/24</f>
        <v>0.68625</v>
      </c>
      <c r="L360" s="4"/>
      <c r="M360" s="32"/>
    </row>
    <row r="361" customFormat="false" ht="12" hidden="false" customHeight="false" outlineLevel="0" collapsed="false">
      <c r="H361" s="4" t="n">
        <v>16.48</v>
      </c>
      <c r="I361" s="4" t="n">
        <v>12.50476</v>
      </c>
      <c r="J361" s="4" t="n">
        <v>23.21291</v>
      </c>
      <c r="K361" s="39" t="n">
        <f aca="false">H361/24</f>
        <v>0.686666666666667</v>
      </c>
      <c r="L361" s="4"/>
      <c r="M361" s="32"/>
    </row>
    <row r="362" customFormat="false" ht="12" hidden="false" customHeight="false" outlineLevel="0" collapsed="false">
      <c r="H362" s="4" t="n">
        <v>16.49</v>
      </c>
      <c r="I362" s="4" t="n">
        <v>12.32828</v>
      </c>
      <c r="J362" s="4" t="n">
        <v>22.73858</v>
      </c>
      <c r="K362" s="39" t="n">
        <f aca="false">H362/24</f>
        <v>0.687083333333333</v>
      </c>
      <c r="L362" s="4"/>
      <c r="M362" s="32"/>
    </row>
    <row r="363" customFormat="false" ht="12" hidden="false" customHeight="false" outlineLevel="0" collapsed="false">
      <c r="H363" s="4" t="n">
        <v>16.5</v>
      </c>
      <c r="I363" s="4" t="n">
        <v>12.17198</v>
      </c>
      <c r="J363" s="4" t="n">
        <v>22.27777</v>
      </c>
      <c r="K363" s="39" t="n">
        <f aca="false">H363/24</f>
        <v>0.6875</v>
      </c>
      <c r="L363" s="4"/>
      <c r="M363" s="32"/>
    </row>
    <row r="364" customFormat="false" ht="12" hidden="false" customHeight="false" outlineLevel="0" collapsed="false">
      <c r="H364" s="4" t="n">
        <v>16.51</v>
      </c>
      <c r="I364" s="4" t="n">
        <v>12.03106</v>
      </c>
      <c r="J364" s="4" t="n">
        <v>21.83069</v>
      </c>
      <c r="K364" s="39" t="n">
        <f aca="false">H364/24</f>
        <v>0.687916666666667</v>
      </c>
      <c r="L364" s="4"/>
      <c r="M364" s="32"/>
    </row>
    <row r="365" customFormat="false" ht="12" hidden="false" customHeight="false" outlineLevel="0" collapsed="false">
      <c r="H365" s="4" t="n">
        <v>16.52</v>
      </c>
      <c r="I365" s="4" t="n">
        <v>11.90203</v>
      </c>
      <c r="J365" s="4" t="n">
        <v>21.39731</v>
      </c>
      <c r="K365" s="39" t="n">
        <f aca="false">H365/24</f>
        <v>0.688333333333333</v>
      </c>
      <c r="L365" s="4"/>
      <c r="M365" s="32"/>
    </row>
    <row r="366" customFormat="false" ht="12" hidden="false" customHeight="false" outlineLevel="0" collapsed="false">
      <c r="H366" s="4" t="n">
        <v>16.53</v>
      </c>
      <c r="I366" s="4" t="n">
        <v>11.78234</v>
      </c>
      <c r="J366" s="4" t="n">
        <v>20.97751</v>
      </c>
      <c r="K366" s="39" t="n">
        <f aca="false">H366/24</f>
        <v>0.68875</v>
      </c>
      <c r="L366" s="4"/>
      <c r="M366" s="32"/>
    </row>
    <row r="367" customFormat="false" ht="12" hidden="false" customHeight="false" outlineLevel="0" collapsed="false">
      <c r="H367" s="4" t="n">
        <v>16.54</v>
      </c>
      <c r="I367" s="4" t="n">
        <v>11.67016</v>
      </c>
      <c r="J367" s="4" t="n">
        <v>20.57106</v>
      </c>
      <c r="K367" s="39" t="n">
        <f aca="false">H367/24</f>
        <v>0.689166666666667</v>
      </c>
      <c r="L367" s="4"/>
      <c r="M367" s="32"/>
    </row>
    <row r="368" customFormat="false" ht="12" hidden="false" customHeight="false" outlineLevel="0" collapsed="false">
      <c r="H368" s="4" t="n">
        <v>16.55</v>
      </c>
      <c r="I368" s="4" t="n">
        <v>11.56423</v>
      </c>
      <c r="J368" s="4" t="n">
        <v>20.17768</v>
      </c>
      <c r="K368" s="39" t="n">
        <f aca="false">H368/24</f>
        <v>0.689583333333333</v>
      </c>
      <c r="L368" s="4"/>
      <c r="M368" s="32"/>
    </row>
    <row r="369" customFormat="false" ht="12" hidden="false" customHeight="false" outlineLevel="0" collapsed="false">
      <c r="H369" s="4" t="n">
        <v>16.56</v>
      </c>
      <c r="I369" s="4" t="n">
        <v>11.46361</v>
      </c>
      <c r="J369" s="4" t="n">
        <v>19.79704</v>
      </c>
      <c r="K369" s="39" t="n">
        <f aca="false">H369/24</f>
        <v>0.69</v>
      </c>
      <c r="L369" s="4"/>
      <c r="M369" s="32"/>
    </row>
    <row r="370" customFormat="false" ht="12" hidden="false" customHeight="false" outlineLevel="0" collapsed="false">
      <c r="H370" s="4" t="n">
        <v>16.57</v>
      </c>
      <c r="I370" s="4" t="n">
        <v>11.36765</v>
      </c>
      <c r="J370" s="4" t="n">
        <v>19.42881</v>
      </c>
      <c r="K370" s="39" t="n">
        <f aca="false">H370/24</f>
        <v>0.690416666666667</v>
      </c>
      <c r="L370" s="4"/>
      <c r="M370" s="32"/>
    </row>
    <row r="371" customFormat="false" ht="12" hidden="false" customHeight="false" outlineLevel="0" collapsed="false">
      <c r="H371" s="4" t="n">
        <v>16.58</v>
      </c>
      <c r="I371" s="4" t="n">
        <v>11.27587</v>
      </c>
      <c r="J371" s="4" t="n">
        <v>19.07263</v>
      </c>
      <c r="K371" s="39" t="n">
        <f aca="false">H371/24</f>
        <v>0.690833333333333</v>
      </c>
      <c r="L371" s="4"/>
      <c r="M371" s="32"/>
    </row>
    <row r="372" customFormat="false" ht="12" hidden="false" customHeight="false" outlineLevel="0" collapsed="false">
      <c r="H372" s="4" t="n">
        <v>16.59</v>
      </c>
      <c r="I372" s="4" t="n">
        <v>11.18792</v>
      </c>
      <c r="J372" s="4" t="n">
        <v>18.72816</v>
      </c>
      <c r="K372" s="39" t="n">
        <f aca="false">H372/24</f>
        <v>0.69125</v>
      </c>
      <c r="L372" s="4"/>
      <c r="M372" s="32"/>
    </row>
    <row r="373" customFormat="false" ht="12" hidden="false" customHeight="false" outlineLevel="0" collapsed="false">
      <c r="H373" s="4" t="n">
        <v>16.6</v>
      </c>
      <c r="I373" s="4" t="n">
        <v>11.10352</v>
      </c>
      <c r="J373" s="4" t="n">
        <v>18.39503</v>
      </c>
      <c r="K373" s="39" t="n">
        <f aca="false">H373/24</f>
        <v>0.691666666666667</v>
      </c>
      <c r="L373" s="4"/>
      <c r="M373" s="32"/>
    </row>
    <row r="374" customFormat="false" ht="12" hidden="false" customHeight="false" outlineLevel="0" collapsed="false">
      <c r="H374" s="4" t="n">
        <v>16.61</v>
      </c>
      <c r="I374" s="4" t="n">
        <v>11.02246</v>
      </c>
      <c r="J374" s="4" t="n">
        <v>18.0729</v>
      </c>
      <c r="K374" s="39" t="n">
        <f aca="false">H374/24</f>
        <v>0.692083333333333</v>
      </c>
      <c r="L374" s="4"/>
      <c r="M374" s="32"/>
    </row>
    <row r="375" customFormat="false" ht="12" hidden="false" customHeight="false" outlineLevel="0" collapsed="false">
      <c r="H375" s="4" t="n">
        <v>16.62</v>
      </c>
      <c r="I375" s="4" t="n">
        <v>10.94456</v>
      </c>
      <c r="J375" s="4" t="n">
        <v>17.76143</v>
      </c>
      <c r="K375" s="39" t="n">
        <f aca="false">H375/24</f>
        <v>0.6925</v>
      </c>
      <c r="L375" s="4"/>
      <c r="M375" s="32"/>
    </row>
    <row r="376" customFormat="false" ht="12" hidden="false" customHeight="false" outlineLevel="0" collapsed="false">
      <c r="H376" s="4" t="n">
        <v>16.63</v>
      </c>
      <c r="I376" s="4" t="n">
        <v>10.86967</v>
      </c>
      <c r="J376" s="4" t="n">
        <v>17.46029</v>
      </c>
      <c r="K376" s="39" t="n">
        <f aca="false">H376/24</f>
        <v>0.692916666666667</v>
      </c>
      <c r="L376" s="4"/>
      <c r="M376" s="32"/>
    </row>
    <row r="377" customFormat="false" ht="12" hidden="false" customHeight="false" outlineLevel="0" collapsed="false">
      <c r="H377" s="4" t="n">
        <v>16.64</v>
      </c>
      <c r="I377" s="4" t="n">
        <v>10.79765</v>
      </c>
      <c r="J377" s="4" t="n">
        <v>17.16915</v>
      </c>
      <c r="K377" s="39" t="n">
        <f aca="false">H377/24</f>
        <v>0.693333333333333</v>
      </c>
      <c r="L377" s="4"/>
      <c r="M377" s="32"/>
    </row>
    <row r="378" customFormat="false" ht="12" hidden="false" customHeight="false" outlineLevel="0" collapsed="false">
      <c r="H378" s="4" t="n">
        <v>16.65</v>
      </c>
      <c r="I378" s="4" t="n">
        <v>10.72838</v>
      </c>
      <c r="J378" s="4" t="n">
        <v>16.8877</v>
      </c>
      <c r="K378" s="39" t="n">
        <f aca="false">H378/24</f>
        <v>0.69375</v>
      </c>
      <c r="L378" s="4"/>
      <c r="M378" s="32"/>
    </row>
    <row r="379" customFormat="false" ht="12" hidden="false" customHeight="false" outlineLevel="0" collapsed="false">
      <c r="H379" s="4" t="n">
        <v>16.66</v>
      </c>
      <c r="I379" s="4" t="n">
        <v>10.66175</v>
      </c>
      <c r="J379" s="4" t="n">
        <v>16.61563</v>
      </c>
      <c r="K379" s="39" t="n">
        <f aca="false">H379/24</f>
        <v>0.694166666666667</v>
      </c>
      <c r="L379" s="4"/>
      <c r="M379" s="32"/>
    </row>
    <row r="380" customFormat="false" ht="12" hidden="false" customHeight="false" outlineLevel="0" collapsed="false">
      <c r="H380" s="4" t="n">
        <v>16.67</v>
      </c>
      <c r="I380" s="4" t="n">
        <v>10.59766</v>
      </c>
      <c r="J380" s="4" t="n">
        <v>16.35264</v>
      </c>
      <c r="K380" s="39" t="n">
        <f aca="false">H380/24</f>
        <v>0.694583333333333</v>
      </c>
      <c r="L380" s="4"/>
      <c r="M380" s="32"/>
    </row>
    <row r="381" customFormat="false" ht="12" hidden="false" customHeight="false" outlineLevel="0" collapsed="false">
      <c r="H381" s="4" t="n">
        <v>16.68</v>
      </c>
      <c r="I381" s="4" t="n">
        <v>10.536</v>
      </c>
      <c r="J381" s="4" t="n">
        <v>16.09845</v>
      </c>
      <c r="K381" s="39" t="n">
        <f aca="false">H381/24</f>
        <v>0.695</v>
      </c>
      <c r="L381" s="4"/>
      <c r="M381" s="32"/>
    </row>
    <row r="382" customFormat="false" ht="12" hidden="false" customHeight="false" outlineLevel="0" collapsed="false">
      <c r="H382" s="4" t="n">
        <v>16.69</v>
      </c>
      <c r="I382" s="4" t="n">
        <v>10.47669</v>
      </c>
      <c r="J382" s="4" t="n">
        <v>15.85276</v>
      </c>
      <c r="K382" s="39" t="n">
        <f aca="false">H382/24</f>
        <v>0.695416666666667</v>
      </c>
      <c r="L382" s="4"/>
      <c r="M382" s="32"/>
    </row>
    <row r="383" customFormat="false" ht="12" hidden="false" customHeight="false" outlineLevel="0" collapsed="false">
      <c r="H383" s="4" t="n">
        <v>16.7</v>
      </c>
      <c r="I383" s="4" t="n">
        <v>10.41963</v>
      </c>
      <c r="J383" s="4" t="n">
        <v>15.61531</v>
      </c>
      <c r="K383" s="39" t="n">
        <f aca="false">H383/24</f>
        <v>0.695833333333333</v>
      </c>
      <c r="L383" s="4"/>
      <c r="M383" s="32"/>
    </row>
    <row r="384" customFormat="false" ht="12" hidden="false" customHeight="false" outlineLevel="0" collapsed="false">
      <c r="H384" s="4" t="n">
        <v>16.71</v>
      </c>
      <c r="I384" s="4" t="n">
        <v>10.36474</v>
      </c>
      <c r="J384" s="4" t="n">
        <v>15.38584</v>
      </c>
      <c r="K384" s="39" t="n">
        <f aca="false">H384/24</f>
        <v>0.69625</v>
      </c>
      <c r="L384" s="4"/>
      <c r="M384" s="32"/>
    </row>
    <row r="385" customFormat="false" ht="12" hidden="false" customHeight="false" outlineLevel="0" collapsed="false">
      <c r="H385" s="4" t="n">
        <v>16.72</v>
      </c>
      <c r="I385" s="4" t="n">
        <v>10.31194</v>
      </c>
      <c r="J385" s="4" t="n">
        <v>15.16408</v>
      </c>
      <c r="K385" s="39" t="n">
        <f aca="false">H385/24</f>
        <v>0.696666666666667</v>
      </c>
      <c r="L385" s="4"/>
      <c r="M385" s="32"/>
    </row>
    <row r="386" customFormat="false" ht="12" hidden="false" customHeight="false" outlineLevel="0" collapsed="false">
      <c r="H386" s="4" t="n">
        <v>16.73</v>
      </c>
      <c r="I386" s="4" t="n">
        <v>10.26114</v>
      </c>
      <c r="J386" s="4" t="n">
        <v>14.94979</v>
      </c>
      <c r="K386" s="39" t="n">
        <f aca="false">H386/24</f>
        <v>0.697083333333333</v>
      </c>
      <c r="L386" s="4"/>
      <c r="M386" s="32"/>
    </row>
    <row r="387" customFormat="false" ht="12" hidden="false" customHeight="false" outlineLevel="0" collapsed="false">
      <c r="H387" s="4" t="n">
        <v>16.74</v>
      </c>
      <c r="I387" s="4" t="n">
        <v>10.21228</v>
      </c>
      <c r="J387" s="4" t="n">
        <v>14.74272</v>
      </c>
      <c r="K387" s="39" t="n">
        <f aca="false">H387/24</f>
        <v>0.6975</v>
      </c>
      <c r="L387" s="4"/>
      <c r="M387" s="32"/>
    </row>
    <row r="388" customFormat="false" ht="12" hidden="false" customHeight="false" outlineLevel="0" collapsed="false">
      <c r="H388" s="4" t="n">
        <v>16.75</v>
      </c>
      <c r="I388" s="4" t="n">
        <v>10.16527</v>
      </c>
      <c r="J388" s="4" t="n">
        <v>14.54265</v>
      </c>
      <c r="K388" s="39" t="n">
        <f aca="false">H388/24</f>
        <v>0.697916666666667</v>
      </c>
      <c r="L388" s="4"/>
      <c r="M388" s="32"/>
    </row>
    <row r="389" customFormat="false" ht="12" hidden="false" customHeight="false" outlineLevel="0" collapsed="false">
      <c r="H389" s="4" t="n">
        <v>16.76</v>
      </c>
      <c r="I389" s="4" t="n">
        <v>10.12005</v>
      </c>
      <c r="J389" s="4" t="n">
        <v>14.34934</v>
      </c>
      <c r="K389" s="39" t="n">
        <f aca="false">H389/24</f>
        <v>0.698333333333333</v>
      </c>
      <c r="L389" s="4"/>
      <c r="M389" s="32"/>
    </row>
    <row r="390" customFormat="false" ht="12" hidden="false" customHeight="false" outlineLevel="0" collapsed="false">
      <c r="H390" s="4" t="n">
        <v>16.77</v>
      </c>
      <c r="I390" s="4" t="n">
        <v>10.07655</v>
      </c>
      <c r="J390" s="4" t="n">
        <v>14.16257</v>
      </c>
      <c r="K390" s="39" t="n">
        <f aca="false">H390/24</f>
        <v>0.69875</v>
      </c>
      <c r="L390" s="4"/>
      <c r="M390" s="32"/>
    </row>
    <row r="391" customFormat="false" ht="12" hidden="false" customHeight="false" outlineLevel="0" collapsed="false">
      <c r="H391" s="4" t="n">
        <v>16.78</v>
      </c>
      <c r="I391" s="4" t="n">
        <v>10.03471</v>
      </c>
      <c r="J391" s="4" t="n">
        <v>13.98214</v>
      </c>
      <c r="K391" s="39" t="n">
        <f aca="false">H391/24</f>
        <v>0.699166666666667</v>
      </c>
      <c r="L391" s="4"/>
      <c r="M391" s="32"/>
    </row>
    <row r="392" customFormat="false" ht="12" hidden="false" customHeight="false" outlineLevel="0" collapsed="false">
      <c r="H392" s="4" t="n">
        <v>16.79</v>
      </c>
      <c r="I392" s="4" t="n">
        <v>9.99446</v>
      </c>
      <c r="J392" s="4" t="n">
        <v>13.80782</v>
      </c>
      <c r="K392" s="39" t="n">
        <f aca="false">H392/24</f>
        <v>0.699583333333333</v>
      </c>
      <c r="L392" s="4"/>
      <c r="M392" s="32"/>
    </row>
    <row r="393" customFormat="false" ht="12" hidden="false" customHeight="false" outlineLevel="0" collapsed="false">
      <c r="H393" s="4" t="n">
        <v>16.8</v>
      </c>
      <c r="I393" s="4" t="n">
        <v>9.955743</v>
      </c>
      <c r="J393" s="4" t="n">
        <v>13.63944</v>
      </c>
      <c r="K393" s="39" t="n">
        <f aca="false">H393/24</f>
        <v>0.7</v>
      </c>
      <c r="L393" s="4"/>
      <c r="M393" s="32"/>
    </row>
    <row r="394" customFormat="false" ht="12" hidden="false" customHeight="false" outlineLevel="0" collapsed="false">
      <c r="H394" s="4" t="n">
        <v>16.81</v>
      </c>
      <c r="I394" s="4" t="n">
        <v>9.9185</v>
      </c>
      <c r="J394" s="4" t="n">
        <v>13.47678</v>
      </c>
      <c r="K394" s="39" t="n">
        <f aca="false">H394/24</f>
        <v>0.700416666666667</v>
      </c>
      <c r="L394" s="4"/>
      <c r="M394" s="32"/>
    </row>
    <row r="395" customFormat="false" ht="12" hidden="false" customHeight="false" outlineLevel="0" collapsed="false">
      <c r="H395" s="4" t="n">
        <v>16.82</v>
      </c>
      <c r="I395" s="4" t="n">
        <v>9.882675</v>
      </c>
      <c r="J395" s="4" t="n">
        <v>13.31966</v>
      </c>
      <c r="K395" s="39" t="n">
        <f aca="false">H395/24</f>
        <v>0.700833333333333</v>
      </c>
      <c r="L395" s="4"/>
      <c r="M395" s="32"/>
    </row>
    <row r="396" customFormat="false" ht="12" hidden="false" customHeight="false" outlineLevel="0" collapsed="false">
      <c r="H396" s="4" t="n">
        <v>16.83</v>
      </c>
      <c r="I396" s="4" t="n">
        <v>9.848216</v>
      </c>
      <c r="J396" s="4" t="n">
        <v>13.1679</v>
      </c>
      <c r="K396" s="39" t="n">
        <f aca="false">H396/24</f>
        <v>0.70125</v>
      </c>
      <c r="L396" s="4"/>
      <c r="M396" s="32"/>
    </row>
    <row r="397" customFormat="false" ht="12" hidden="false" customHeight="false" outlineLevel="0" collapsed="false">
      <c r="H397" s="4" t="n">
        <v>16.84</v>
      </c>
      <c r="I397" s="4" t="n">
        <v>9.815071</v>
      </c>
      <c r="J397" s="4" t="n">
        <v>13.02132</v>
      </c>
      <c r="K397" s="39" t="n">
        <f aca="false">H397/24</f>
        <v>0.701666666666667</v>
      </c>
      <c r="L397" s="4"/>
      <c r="M397" s="32"/>
    </row>
    <row r="398" customFormat="false" ht="12" hidden="false" customHeight="false" outlineLevel="0" collapsed="false">
      <c r="H398" s="4" t="n">
        <v>16.85</v>
      </c>
      <c r="I398" s="4" t="n">
        <v>9.783189</v>
      </c>
      <c r="J398" s="4" t="n">
        <v>12.87976</v>
      </c>
      <c r="K398" s="39" t="n">
        <f aca="false">H398/24</f>
        <v>0.702083333333333</v>
      </c>
      <c r="L398" s="4"/>
      <c r="M398" s="32"/>
    </row>
    <row r="399" customFormat="false" ht="12" hidden="false" customHeight="false" outlineLevel="0" collapsed="false">
      <c r="H399" s="4" t="n">
        <v>16.86</v>
      </c>
      <c r="I399" s="4" t="n">
        <v>9.752523</v>
      </c>
      <c r="J399" s="4" t="n">
        <v>12.74304</v>
      </c>
      <c r="K399" s="39" t="n">
        <f aca="false">H399/24</f>
        <v>0.7025</v>
      </c>
      <c r="L399" s="4"/>
      <c r="M399" s="32"/>
    </row>
    <row r="400" customFormat="false" ht="12" hidden="false" customHeight="false" outlineLevel="0" collapsed="false">
      <c r="H400" s="4" t="n">
        <v>16.87</v>
      </c>
      <c r="I400" s="4" t="n">
        <v>9.723027</v>
      </c>
      <c r="J400" s="4" t="n">
        <v>12.611</v>
      </c>
      <c r="K400" s="39" t="n">
        <f aca="false">H400/24</f>
        <v>0.702916666666667</v>
      </c>
      <c r="L400" s="4"/>
      <c r="M400" s="32"/>
    </row>
    <row r="401" customFormat="false" ht="12" hidden="false" customHeight="false" outlineLevel="0" collapsed="false">
      <c r="H401" s="4" t="n">
        <v>16.88</v>
      </c>
      <c r="I401" s="4" t="n">
        <v>9.694656</v>
      </c>
      <c r="J401" s="4" t="n">
        <v>12.4835</v>
      </c>
      <c r="K401" s="39" t="n">
        <f aca="false">H401/24</f>
        <v>0.703333333333333</v>
      </c>
      <c r="L401" s="4"/>
      <c r="M401" s="32"/>
    </row>
    <row r="402" customFormat="false" ht="12" hidden="false" customHeight="false" outlineLevel="0" collapsed="false">
      <c r="H402" s="4" t="n">
        <v>16.89</v>
      </c>
      <c r="I402" s="4" t="n">
        <v>9.667368</v>
      </c>
      <c r="J402" s="4" t="n">
        <v>12.36037</v>
      </c>
      <c r="K402" s="39" t="n">
        <f aca="false">H402/24</f>
        <v>0.70375</v>
      </c>
      <c r="L402" s="4"/>
      <c r="M402" s="32"/>
    </row>
    <row r="403" customFormat="false" ht="12" hidden="false" customHeight="false" outlineLevel="0" collapsed="false">
      <c r="H403" s="4" t="n">
        <v>16.9</v>
      </c>
      <c r="I403" s="4" t="n">
        <v>9.641122</v>
      </c>
      <c r="J403" s="4" t="n">
        <v>12.24148</v>
      </c>
      <c r="K403" s="39" t="n">
        <f aca="false">H403/24</f>
        <v>0.704166666666667</v>
      </c>
      <c r="L403" s="4"/>
      <c r="M403" s="32"/>
    </row>
    <row r="404" customFormat="false" ht="12" hidden="false" customHeight="false" outlineLevel="0" collapsed="false">
      <c r="H404" s="4" t="n">
        <v>16.91</v>
      </c>
      <c r="I404" s="4" t="n">
        <v>9.615878</v>
      </c>
      <c r="J404" s="4" t="n">
        <v>12.12668</v>
      </c>
      <c r="K404" s="39" t="n">
        <f aca="false">H404/24</f>
        <v>0.704583333333333</v>
      </c>
      <c r="L404" s="4"/>
      <c r="M404" s="32"/>
    </row>
    <row r="405" customFormat="false" ht="12" hidden="false" customHeight="false" outlineLevel="0" collapsed="false">
      <c r="H405" s="4" t="n">
        <v>16.92</v>
      </c>
      <c r="I405" s="4" t="n">
        <v>9.591599</v>
      </c>
      <c r="J405" s="4" t="n">
        <v>12.01584</v>
      </c>
      <c r="K405" s="39" t="n">
        <f aca="false">H405/24</f>
        <v>0.705</v>
      </c>
      <c r="L405" s="4"/>
      <c r="M405" s="32"/>
    </row>
    <row r="406" customFormat="false" ht="12" hidden="false" customHeight="false" outlineLevel="0" collapsed="false">
      <c r="H406" s="4" t="n">
        <v>16.93</v>
      </c>
      <c r="I406" s="4" t="n">
        <v>9.568247</v>
      </c>
      <c r="J406" s="4" t="n">
        <v>11.90882</v>
      </c>
      <c r="K406" s="39" t="n">
        <f aca="false">H406/24</f>
        <v>0.705416666666667</v>
      </c>
      <c r="L406" s="4"/>
      <c r="M406" s="32"/>
    </row>
    <row r="407" customFormat="false" ht="12" hidden="false" customHeight="false" outlineLevel="0" collapsed="false">
      <c r="H407" s="4" t="n">
        <v>16.94</v>
      </c>
      <c r="I407" s="4" t="n">
        <v>9.545787</v>
      </c>
      <c r="J407" s="4" t="n">
        <v>11.80549</v>
      </c>
      <c r="K407" s="39" t="n">
        <f aca="false">H407/24</f>
        <v>0.705833333333333</v>
      </c>
      <c r="L407" s="4"/>
      <c r="M407" s="32"/>
    </row>
    <row r="408" customFormat="false" ht="12" hidden="false" customHeight="false" outlineLevel="0" collapsed="false">
      <c r="H408" s="4" t="n">
        <v>16.95</v>
      </c>
      <c r="I408" s="4" t="n">
        <v>9.524186</v>
      </c>
      <c r="J408" s="4" t="n">
        <v>11.70574</v>
      </c>
      <c r="K408" s="39" t="n">
        <f aca="false">H408/24</f>
        <v>0.70625</v>
      </c>
      <c r="L408" s="4"/>
      <c r="M408" s="32"/>
    </row>
    <row r="409" customFormat="false" ht="12" hidden="false" customHeight="false" outlineLevel="0" collapsed="false">
      <c r="H409" s="4" t="n">
        <v>16.96</v>
      </c>
      <c r="I409" s="4" t="n">
        <v>9.503411</v>
      </c>
      <c r="J409" s="4" t="n">
        <v>11.60944</v>
      </c>
      <c r="K409" s="39" t="n">
        <f aca="false">H409/24</f>
        <v>0.706666666666667</v>
      </c>
      <c r="L409" s="4"/>
      <c r="M409" s="32"/>
    </row>
    <row r="410" customFormat="false" ht="12" hidden="false" customHeight="false" outlineLevel="0" collapsed="false">
      <c r="H410" s="4" t="n">
        <v>16.97</v>
      </c>
      <c r="I410" s="4" t="n">
        <v>9.48343</v>
      </c>
      <c r="J410" s="4" t="n">
        <v>11.51647</v>
      </c>
      <c r="K410" s="39" t="n">
        <f aca="false">H410/24</f>
        <v>0.707083333333333</v>
      </c>
      <c r="L410" s="4"/>
      <c r="M410" s="32"/>
    </row>
    <row r="411" customFormat="false" ht="12" hidden="false" customHeight="false" outlineLevel="0" collapsed="false">
      <c r="H411" s="4" t="n">
        <v>16.98</v>
      </c>
      <c r="I411" s="4" t="n">
        <v>9.464214</v>
      </c>
      <c r="J411" s="4" t="n">
        <v>11.42673</v>
      </c>
      <c r="K411" s="39" t="n">
        <f aca="false">H411/24</f>
        <v>0.7075</v>
      </c>
      <c r="L411" s="4"/>
      <c r="M411" s="32"/>
    </row>
    <row r="412" customFormat="false" ht="12" hidden="false" customHeight="false" outlineLevel="0" collapsed="false">
      <c r="H412" s="4" t="n">
        <v>16.99</v>
      </c>
      <c r="I412" s="4" t="n">
        <v>9.445733</v>
      </c>
      <c r="J412" s="4" t="n">
        <v>11.3401</v>
      </c>
      <c r="K412" s="39" t="n">
        <f aca="false">H412/24</f>
        <v>0.707916666666667</v>
      </c>
      <c r="L412" s="4"/>
      <c r="M412" s="32"/>
    </row>
    <row r="413" customFormat="false" ht="12" hidden="false" customHeight="false" outlineLevel="0" collapsed="false">
      <c r="H413" s="4" t="n">
        <v>17</v>
      </c>
      <c r="I413" s="4" t="n">
        <v>9.427959</v>
      </c>
      <c r="J413" s="4" t="n">
        <v>11.25648</v>
      </c>
      <c r="K413" s="39" t="n">
        <f aca="false">H413/24</f>
        <v>0.708333333333333</v>
      </c>
      <c r="L413" s="4"/>
      <c r="M413" s="32"/>
    </row>
    <row r="414" customFormat="false" ht="12" hidden="false" customHeight="false" outlineLevel="0" collapsed="false">
      <c r="H414" s="4" t="n">
        <v>17.01</v>
      </c>
      <c r="I414" s="4" t="n">
        <v>9.410866</v>
      </c>
      <c r="J414" s="4" t="n">
        <v>11.17577</v>
      </c>
      <c r="K414" s="39" t="n">
        <f aca="false">H414/24</f>
        <v>0.70875</v>
      </c>
      <c r="L414" s="4"/>
      <c r="M414" s="32"/>
    </row>
    <row r="415" customFormat="false" ht="12" hidden="false" customHeight="false" outlineLevel="0" collapsed="false">
      <c r="H415" s="4" t="n">
        <v>17.02</v>
      </c>
      <c r="I415" s="4" t="n">
        <v>9.394427</v>
      </c>
      <c r="J415" s="4" t="n">
        <v>11.09787</v>
      </c>
      <c r="K415" s="39" t="n">
        <f aca="false">H415/24</f>
        <v>0.709166666666667</v>
      </c>
      <c r="L415" s="4"/>
      <c r="M415" s="32"/>
    </row>
    <row r="416" customFormat="false" ht="12" hidden="false" customHeight="false" outlineLevel="0" collapsed="false">
      <c r="H416" s="4" t="n">
        <v>17.03</v>
      </c>
      <c r="I416" s="4" t="n">
        <v>9.378617</v>
      </c>
      <c r="J416" s="4" t="n">
        <v>11.02268</v>
      </c>
      <c r="K416" s="39" t="n">
        <f aca="false">H416/24</f>
        <v>0.709583333333333</v>
      </c>
      <c r="L416" s="4"/>
      <c r="M416" s="32"/>
    </row>
    <row r="417" customFormat="false" ht="12" hidden="false" customHeight="false" outlineLevel="0" collapsed="false">
      <c r="H417" s="4" t="n">
        <v>17.04</v>
      </c>
      <c r="I417" s="4" t="n">
        <v>9.363414</v>
      </c>
      <c r="J417" s="4" t="n">
        <v>10.95012</v>
      </c>
      <c r="K417" s="39" t="n">
        <f aca="false">H417/24</f>
        <v>0.71</v>
      </c>
      <c r="L417" s="4"/>
      <c r="M417" s="32"/>
    </row>
    <row r="418" customFormat="false" ht="12" hidden="false" customHeight="false" outlineLevel="0" collapsed="false">
      <c r="H418" s="4" t="n">
        <v>17.05</v>
      </c>
      <c r="I418" s="4" t="n">
        <v>9.348792</v>
      </c>
      <c r="J418" s="4" t="n">
        <v>10.88009</v>
      </c>
      <c r="K418" s="39" t="n">
        <f aca="false">H418/24</f>
        <v>0.710416666666667</v>
      </c>
      <c r="L418" s="4"/>
      <c r="M418" s="32"/>
    </row>
    <row r="419" customFormat="false" ht="12" hidden="false" customHeight="false" outlineLevel="0" collapsed="false">
      <c r="H419" s="4" t="n">
        <v>17.06</v>
      </c>
      <c r="I419" s="4" t="n">
        <v>9.334732</v>
      </c>
      <c r="J419" s="4" t="n">
        <v>10.8125</v>
      </c>
      <c r="K419" s="39" t="n">
        <f aca="false">H419/24</f>
        <v>0.710833333333333</v>
      </c>
      <c r="L419" s="4"/>
      <c r="M419" s="32"/>
    </row>
    <row r="420" customFormat="false" ht="12" hidden="false" customHeight="false" outlineLevel="0" collapsed="false">
      <c r="H420" s="4" t="n">
        <v>17.07</v>
      </c>
      <c r="I420" s="4" t="n">
        <v>9.32121</v>
      </c>
      <c r="J420" s="4" t="n">
        <v>10.74728</v>
      </c>
      <c r="K420" s="39" t="n">
        <f aca="false">H420/24</f>
        <v>0.71125</v>
      </c>
      <c r="L420" s="4"/>
      <c r="M420" s="32"/>
    </row>
    <row r="421" customFormat="false" ht="12" hidden="false" customHeight="false" outlineLevel="0" collapsed="false">
      <c r="H421" s="4" t="n">
        <v>17.08</v>
      </c>
      <c r="I421" s="4" t="n">
        <v>9.308207</v>
      </c>
      <c r="J421" s="4" t="n">
        <v>10.68434</v>
      </c>
      <c r="K421" s="39" t="n">
        <f aca="false">H421/24</f>
        <v>0.711666666666667</v>
      </c>
      <c r="L421" s="4"/>
      <c r="M421" s="32"/>
    </row>
    <row r="422" customFormat="false" ht="12" hidden="false" customHeight="false" outlineLevel="0" collapsed="false">
      <c r="H422" s="4" t="n">
        <v>17.09</v>
      </c>
      <c r="I422" s="4" t="n">
        <v>9.295702</v>
      </c>
      <c r="J422" s="4" t="n">
        <v>10.62361</v>
      </c>
      <c r="K422" s="39" t="n">
        <f aca="false">H422/24</f>
        <v>0.712083333333333</v>
      </c>
      <c r="L422" s="4"/>
      <c r="M422" s="32"/>
    </row>
    <row r="423" customFormat="false" ht="12" hidden="false" customHeight="false" outlineLevel="0" collapsed="false">
      <c r="H423" s="4" t="n">
        <v>17.1</v>
      </c>
      <c r="I423" s="4" t="n">
        <v>9.283677</v>
      </c>
      <c r="J423" s="4" t="n">
        <v>10.565</v>
      </c>
      <c r="K423" s="39" t="n">
        <f aca="false">H423/24</f>
        <v>0.7125</v>
      </c>
      <c r="L423" s="4"/>
      <c r="M423" s="32"/>
    </row>
    <row r="424" customFormat="false" ht="12" hidden="false" customHeight="false" outlineLevel="0" collapsed="false">
      <c r="H424" s="4" t="n">
        <v>17.11</v>
      </c>
      <c r="I424" s="4" t="n">
        <v>9.272114</v>
      </c>
      <c r="J424" s="4" t="n">
        <v>10.50845</v>
      </c>
      <c r="K424" s="39" t="n">
        <f aca="false">H424/24</f>
        <v>0.712916666666667</v>
      </c>
      <c r="L424" s="4"/>
      <c r="M424" s="32"/>
    </row>
    <row r="425" customFormat="false" ht="12" hidden="false" customHeight="false" outlineLevel="0" collapsed="false">
      <c r="H425" s="4" t="n">
        <v>17.12</v>
      </c>
      <c r="I425" s="4" t="n">
        <v>9.260994</v>
      </c>
      <c r="J425" s="4" t="n">
        <v>10.45389</v>
      </c>
      <c r="K425" s="39" t="n">
        <f aca="false">H425/24</f>
        <v>0.713333333333333</v>
      </c>
      <c r="L425" s="4"/>
      <c r="M425" s="32"/>
    </row>
    <row r="426" customFormat="false" ht="12" hidden="false" customHeight="false" outlineLevel="0" collapsed="false">
      <c r="H426" s="4" t="n">
        <v>17.13</v>
      </c>
      <c r="I426" s="4" t="n">
        <v>9.250301</v>
      </c>
      <c r="J426" s="4" t="n">
        <v>10.40125</v>
      </c>
      <c r="K426" s="39" t="n">
        <f aca="false">H426/24</f>
        <v>0.71375</v>
      </c>
      <c r="L426" s="4"/>
      <c r="M426" s="32"/>
    </row>
    <row r="427" customFormat="false" ht="12" hidden="false" customHeight="false" outlineLevel="0" collapsed="false">
      <c r="H427" s="4" t="n">
        <v>17.14</v>
      </c>
      <c r="I427" s="4" t="n">
        <v>9.240019</v>
      </c>
      <c r="J427" s="4" t="n">
        <v>10.35046</v>
      </c>
      <c r="K427" s="39" t="n">
        <f aca="false">H427/24</f>
        <v>0.714166666666667</v>
      </c>
      <c r="L427" s="4"/>
      <c r="M427" s="32"/>
    </row>
    <row r="428" customFormat="false" ht="12" hidden="false" customHeight="false" outlineLevel="0" collapsed="false">
      <c r="H428" s="4" t="n">
        <v>17.15</v>
      </c>
      <c r="I428" s="4" t="n">
        <v>9.230131</v>
      </c>
      <c r="J428" s="4" t="n">
        <v>10.30145</v>
      </c>
      <c r="K428" s="39" t="n">
        <f aca="false">H428/24</f>
        <v>0.714583333333333</v>
      </c>
      <c r="L428" s="4"/>
      <c r="M428" s="32"/>
    </row>
    <row r="429" customFormat="false" ht="12" hidden="false" customHeight="false" outlineLevel="0" collapsed="false">
      <c r="H429" s="4" t="n">
        <v>17.16</v>
      </c>
      <c r="I429" s="4" t="n">
        <v>9.220624</v>
      </c>
      <c r="J429" s="4" t="n">
        <v>10.25417</v>
      </c>
      <c r="K429" s="39" t="n">
        <f aca="false">H429/24</f>
        <v>0.715</v>
      </c>
      <c r="L429" s="4"/>
      <c r="M429" s="32"/>
    </row>
    <row r="430" customFormat="false" ht="12" hidden="false" customHeight="false" outlineLevel="0" collapsed="false">
      <c r="H430" s="4" t="n">
        <v>17.17</v>
      </c>
      <c r="I430" s="4" t="n">
        <v>9.211481</v>
      </c>
      <c r="J430" s="4" t="n">
        <v>10.20857</v>
      </c>
      <c r="K430" s="39" t="n">
        <f aca="false">H430/24</f>
        <v>0.715416666666667</v>
      </c>
      <c r="L430" s="4"/>
      <c r="M430" s="32"/>
    </row>
    <row r="431" customFormat="false" ht="12" hidden="false" customHeight="false" outlineLevel="0" collapsed="false">
      <c r="H431" s="4" t="n">
        <v>17.18</v>
      </c>
      <c r="I431" s="4" t="n">
        <v>9.202691</v>
      </c>
      <c r="J431" s="4" t="n">
        <v>10.16457</v>
      </c>
      <c r="K431" s="39" t="n">
        <f aca="false">H431/24</f>
        <v>0.715833333333333</v>
      </c>
      <c r="L431" s="4"/>
      <c r="M431" s="32"/>
    </row>
    <row r="432" customFormat="false" ht="12" hidden="false" customHeight="false" outlineLevel="0" collapsed="false">
      <c r="H432" s="4" t="n">
        <v>17.19</v>
      </c>
      <c r="I432" s="4" t="n">
        <v>9.194237</v>
      </c>
      <c r="J432" s="4" t="n">
        <v>10.12212</v>
      </c>
      <c r="K432" s="39" t="n">
        <f aca="false">H432/24</f>
        <v>0.71625</v>
      </c>
      <c r="L432" s="4"/>
      <c r="M432" s="32"/>
    </row>
    <row r="433" customFormat="false" ht="12" hidden="false" customHeight="false" outlineLevel="0" collapsed="false">
      <c r="H433" s="4" t="n">
        <v>17.2</v>
      </c>
      <c r="I433" s="4" t="n">
        <v>9.186109</v>
      </c>
      <c r="J433" s="4" t="n">
        <v>10.08118</v>
      </c>
      <c r="K433" s="39" t="n">
        <f aca="false">H433/24</f>
        <v>0.716666666666667</v>
      </c>
      <c r="L433" s="4"/>
      <c r="M433" s="32"/>
    </row>
    <row r="434" customFormat="false" ht="12" hidden="false" customHeight="false" outlineLevel="0" collapsed="false">
      <c r="H434" s="4" t="n">
        <v>17.21</v>
      </c>
      <c r="I434" s="4" t="n">
        <v>9.178294</v>
      </c>
      <c r="J434" s="4" t="n">
        <v>10.04168</v>
      </c>
      <c r="K434" s="39" t="n">
        <f aca="false">H434/24</f>
        <v>0.717083333333333</v>
      </c>
      <c r="L434" s="4"/>
      <c r="M434" s="32"/>
    </row>
    <row r="435" customFormat="false" ht="12" hidden="false" customHeight="false" outlineLevel="0" collapsed="false">
      <c r="H435" s="4" t="n">
        <v>17.22</v>
      </c>
      <c r="I435" s="4" t="n">
        <v>9.170779</v>
      </c>
      <c r="J435" s="4" t="n">
        <v>10.00358</v>
      </c>
      <c r="K435" s="39" t="n">
        <f aca="false">H435/24</f>
        <v>0.7175</v>
      </c>
      <c r="L435" s="4"/>
      <c r="M435" s="32"/>
    </row>
    <row r="436" customFormat="false" ht="12" hidden="false" customHeight="false" outlineLevel="0" collapsed="false">
      <c r="H436" s="4" t="n">
        <v>17.23</v>
      </c>
      <c r="I436" s="4" t="n">
        <v>9.163553</v>
      </c>
      <c r="J436" s="4" t="n">
        <v>9.966836</v>
      </c>
      <c r="K436" s="39" t="n">
        <f aca="false">H436/24</f>
        <v>0.717916666666667</v>
      </c>
      <c r="L436" s="4"/>
      <c r="M436" s="32"/>
    </row>
    <row r="437" customFormat="false" ht="12" hidden="false" customHeight="false" outlineLevel="0" collapsed="false">
      <c r="H437" s="4" t="n">
        <v>17.24</v>
      </c>
      <c r="I437" s="4" t="n">
        <v>9.156606</v>
      </c>
      <c r="J437" s="4" t="n">
        <v>9.931391</v>
      </c>
      <c r="K437" s="39" t="n">
        <f aca="false">H437/24</f>
        <v>0.718333333333333</v>
      </c>
      <c r="L437" s="4"/>
      <c r="M437" s="32"/>
    </row>
    <row r="438" customFormat="false" ht="12" hidden="false" customHeight="false" outlineLevel="0" collapsed="false">
      <c r="H438" s="4" t="n">
        <v>17.25</v>
      </c>
      <c r="I438" s="4" t="n">
        <v>9.149925</v>
      </c>
      <c r="J438" s="4" t="n">
        <v>9.897205</v>
      </c>
      <c r="K438" s="39" t="n">
        <f aca="false">H438/24</f>
        <v>0.71875</v>
      </c>
      <c r="L438" s="4"/>
      <c r="M438" s="32"/>
    </row>
    <row r="439" customFormat="false" ht="12" hidden="false" customHeight="false" outlineLevel="0" collapsed="false">
      <c r="H439" s="4" t="n">
        <v>17.26</v>
      </c>
      <c r="I439" s="4" t="n">
        <v>9.143502</v>
      </c>
      <c r="J439" s="4" t="n">
        <v>9.864233</v>
      </c>
      <c r="K439" s="39" t="n">
        <f aca="false">H439/24</f>
        <v>0.719166666666667</v>
      </c>
      <c r="L439" s="4"/>
      <c r="M439" s="32"/>
    </row>
    <row r="440" customFormat="false" ht="12" hidden="false" customHeight="false" outlineLevel="0" collapsed="false">
      <c r="H440" s="4" t="n">
        <v>17.27</v>
      </c>
      <c r="I440" s="4" t="n">
        <v>9.137326</v>
      </c>
      <c r="J440" s="4" t="n">
        <v>9.832432</v>
      </c>
      <c r="K440" s="39" t="n">
        <f aca="false">H440/24</f>
        <v>0.719583333333333</v>
      </c>
      <c r="L440" s="4"/>
      <c r="M440" s="32"/>
    </row>
    <row r="441" customFormat="false" ht="12" hidden="false" customHeight="false" outlineLevel="0" collapsed="false">
      <c r="H441" s="4" t="n">
        <v>17.28</v>
      </c>
      <c r="I441" s="4" t="n">
        <v>9.131388</v>
      </c>
      <c r="J441" s="4" t="n">
        <v>9.801763</v>
      </c>
      <c r="K441" s="39" t="n">
        <f aca="false">H441/24</f>
        <v>0.72</v>
      </c>
      <c r="L441" s="4"/>
      <c r="M441" s="32"/>
    </row>
    <row r="442" customFormat="false" ht="12" hidden="false" customHeight="false" outlineLevel="0" collapsed="false">
      <c r="H442" s="4" t="n">
        <v>17.29</v>
      </c>
      <c r="I442" s="4" t="n">
        <v>9.125679</v>
      </c>
      <c r="J442" s="4" t="n">
        <v>9.772185</v>
      </c>
      <c r="K442" s="39" t="n">
        <f aca="false">H442/24</f>
        <v>0.720416666666667</v>
      </c>
      <c r="L442" s="4"/>
      <c r="M442" s="32"/>
    </row>
    <row r="443" customFormat="false" ht="12" hidden="false" customHeight="false" outlineLevel="0" collapsed="false">
      <c r="H443" s="4" t="n">
        <v>17.3</v>
      </c>
      <c r="I443" s="4" t="n">
        <v>9.12019</v>
      </c>
      <c r="J443" s="4" t="n">
        <v>9.74366</v>
      </c>
      <c r="K443" s="39" t="n">
        <f aca="false">H443/24</f>
        <v>0.720833333333333</v>
      </c>
      <c r="L443" s="4"/>
      <c r="M443" s="32"/>
    </row>
    <row r="444" customFormat="false" ht="12" hidden="false" customHeight="false" outlineLevel="0" collapsed="false">
      <c r="H444" s="4" t="n">
        <v>17.31</v>
      </c>
      <c r="I444" s="4" t="n">
        <v>9.114912</v>
      </c>
      <c r="J444" s="4" t="n">
        <v>9.716152</v>
      </c>
      <c r="K444" s="39" t="n">
        <f aca="false">H444/24</f>
        <v>0.72125</v>
      </c>
      <c r="L444" s="4"/>
      <c r="M444" s="32"/>
    </row>
    <row r="445" customFormat="false" ht="12" hidden="false" customHeight="false" outlineLevel="0" collapsed="false">
      <c r="H445" s="4" t="n">
        <v>17.32</v>
      </c>
      <c r="I445" s="4" t="n">
        <v>9.109838</v>
      </c>
      <c r="J445" s="4" t="n">
        <v>9.689626</v>
      </c>
      <c r="K445" s="39" t="n">
        <f aca="false">H445/24</f>
        <v>0.721666666666667</v>
      </c>
      <c r="L445" s="4"/>
      <c r="M445" s="32"/>
    </row>
    <row r="446" customFormat="false" ht="12" hidden="false" customHeight="false" outlineLevel="0" collapsed="false">
      <c r="H446" s="4" t="n">
        <v>17.33</v>
      </c>
      <c r="I446" s="4" t="n">
        <v>9.104959</v>
      </c>
      <c r="J446" s="4" t="n">
        <v>9.664046</v>
      </c>
      <c r="K446" s="39" t="n">
        <f aca="false">H446/24</f>
        <v>0.722083333333333</v>
      </c>
      <c r="L446" s="4"/>
      <c r="M446" s="32"/>
    </row>
    <row r="447" customFormat="false" ht="12" hidden="false" customHeight="false" outlineLevel="0" collapsed="false">
      <c r="H447" s="4" t="n">
        <v>17.34</v>
      </c>
      <c r="I447" s="4" t="n">
        <v>9.100268</v>
      </c>
      <c r="J447" s="4" t="n">
        <v>9.63938</v>
      </c>
      <c r="K447" s="39" t="n">
        <f aca="false">H447/24</f>
        <v>0.7225</v>
      </c>
      <c r="L447" s="4"/>
      <c r="M447" s="32"/>
    </row>
    <row r="448" customFormat="false" ht="12" hidden="false" customHeight="false" outlineLevel="0" collapsed="false">
      <c r="H448" s="4" t="n">
        <v>17.35</v>
      </c>
      <c r="I448" s="4" t="n">
        <v>9.095759</v>
      </c>
      <c r="J448" s="4" t="n">
        <v>9.615595</v>
      </c>
      <c r="K448" s="39" t="n">
        <f aca="false">H448/24</f>
        <v>0.722916666666667</v>
      </c>
      <c r="L448" s="4"/>
      <c r="M448" s="32"/>
    </row>
    <row r="449" customFormat="false" ht="12" hidden="false" customHeight="false" outlineLevel="0" collapsed="false">
      <c r="H449" s="4" t="n">
        <v>17.36</v>
      </c>
      <c r="I449" s="4" t="n">
        <v>9.091423</v>
      </c>
      <c r="J449" s="4" t="n">
        <v>9.592661</v>
      </c>
      <c r="K449" s="39" t="n">
        <f aca="false">H449/24</f>
        <v>0.723333333333333</v>
      </c>
      <c r="L449" s="4"/>
      <c r="M449" s="32"/>
    </row>
    <row r="450" customFormat="false" ht="12" hidden="false" customHeight="false" outlineLevel="0" collapsed="false">
      <c r="H450" s="4" t="n">
        <v>17.37</v>
      </c>
      <c r="I450" s="4" t="n">
        <v>9.087254</v>
      </c>
      <c r="J450" s="4" t="n">
        <v>9.570548</v>
      </c>
      <c r="K450" s="39" t="n">
        <f aca="false">H450/24</f>
        <v>0.72375</v>
      </c>
      <c r="L450" s="4"/>
      <c r="M450" s="32"/>
    </row>
    <row r="451" customFormat="false" ht="12" hidden="false" customHeight="false" outlineLevel="0" collapsed="false">
      <c r="H451" s="4" t="n">
        <v>17.38</v>
      </c>
      <c r="I451" s="4" t="n">
        <v>9.083247</v>
      </c>
      <c r="J451" s="4" t="n">
        <v>9.549227</v>
      </c>
      <c r="K451" s="39" t="n">
        <f aca="false">H451/24</f>
        <v>0.724166666666667</v>
      </c>
      <c r="L451" s="4"/>
      <c r="M451" s="32"/>
    </row>
    <row r="452" customFormat="false" ht="12" hidden="false" customHeight="false" outlineLevel="0" collapsed="false">
      <c r="H452" s="4" t="n">
        <v>17.39</v>
      </c>
      <c r="I452" s="4" t="n">
        <v>9.079394</v>
      </c>
      <c r="J452" s="4" t="n">
        <v>9.52867</v>
      </c>
      <c r="K452" s="39" t="n">
        <f aca="false">H452/24</f>
        <v>0.724583333333333</v>
      </c>
      <c r="L452" s="4"/>
      <c r="M452" s="32"/>
    </row>
    <row r="453" customFormat="false" ht="12" hidden="false" customHeight="false" outlineLevel="0" collapsed="false">
      <c r="H453" s="4" t="n">
        <v>17.4</v>
      </c>
      <c r="I453" s="4" t="n">
        <v>9.07569</v>
      </c>
      <c r="J453" s="4" t="n">
        <v>9.50885</v>
      </c>
      <c r="K453" s="39" t="n">
        <f aca="false">H453/24</f>
        <v>0.725</v>
      </c>
      <c r="L453" s="4"/>
      <c r="M453" s="32"/>
    </row>
    <row r="454" customFormat="false" ht="12" hidden="false" customHeight="false" outlineLevel="0" collapsed="false">
      <c r="H454" s="4" t="n">
        <v>17.41</v>
      </c>
      <c r="I454" s="4" t="n">
        <v>9.072129</v>
      </c>
      <c r="J454" s="4" t="n">
        <v>9.489741</v>
      </c>
      <c r="K454" s="39" t="n">
        <f aca="false">H454/24</f>
        <v>0.725416666666667</v>
      </c>
      <c r="L454" s="4"/>
      <c r="M454" s="32"/>
    </row>
    <row r="455" customFormat="false" ht="12" hidden="false" customHeight="false" outlineLevel="0" collapsed="false">
      <c r="H455" s="4" t="n">
        <v>17.42</v>
      </c>
      <c r="I455" s="4" t="n">
        <v>9.068705</v>
      </c>
      <c r="J455" s="4" t="n">
        <v>9.471318</v>
      </c>
      <c r="K455" s="39" t="n">
        <f aca="false">H455/24</f>
        <v>0.725833333333333</v>
      </c>
      <c r="L455" s="4"/>
      <c r="M455" s="32"/>
    </row>
    <row r="456" customFormat="false" ht="12" hidden="false" customHeight="false" outlineLevel="0" collapsed="false">
      <c r="H456" s="4" t="n">
        <v>17.43</v>
      </c>
      <c r="I456" s="4" t="n">
        <v>9.065414</v>
      </c>
      <c r="J456" s="4" t="n">
        <v>9.453557</v>
      </c>
      <c r="K456" s="39" t="n">
        <f aca="false">H456/24</f>
        <v>0.72625</v>
      </c>
      <c r="L456" s="4"/>
      <c r="M456" s="32"/>
    </row>
    <row r="457" customFormat="false" ht="12" hidden="false" customHeight="false" outlineLevel="0" collapsed="false">
      <c r="H457" s="4" t="n">
        <v>17.44</v>
      </c>
      <c r="I457" s="4" t="n">
        <v>9.06225</v>
      </c>
      <c r="J457" s="4" t="n">
        <v>9.436435</v>
      </c>
      <c r="K457" s="39" t="n">
        <f aca="false">H457/24</f>
        <v>0.726666666666667</v>
      </c>
      <c r="L457" s="4"/>
      <c r="M457" s="32"/>
    </row>
    <row r="458" customFormat="false" ht="12" hidden="false" customHeight="false" outlineLevel="0" collapsed="false">
      <c r="H458" s="4" t="n">
        <v>17.45</v>
      </c>
      <c r="I458" s="4" t="n">
        <v>9.059208</v>
      </c>
      <c r="J458" s="4" t="n">
        <v>9.419928</v>
      </c>
      <c r="K458" s="39" t="n">
        <f aca="false">H458/24</f>
        <v>0.727083333333333</v>
      </c>
      <c r="L458" s="4"/>
      <c r="M458" s="32"/>
    </row>
    <row r="459" customFormat="false" ht="12" hidden="false" customHeight="false" outlineLevel="0" collapsed="false">
      <c r="H459" s="4" t="n">
        <v>17.46</v>
      </c>
      <c r="I459" s="4" t="n">
        <v>9.056283</v>
      </c>
      <c r="J459" s="4" t="n">
        <v>9.404016</v>
      </c>
      <c r="K459" s="39" t="n">
        <f aca="false">H459/24</f>
        <v>0.7275</v>
      </c>
      <c r="L459" s="4"/>
      <c r="M459" s="32"/>
    </row>
    <row r="460" customFormat="false" ht="12" hidden="false" customHeight="false" outlineLevel="0" collapsed="false">
      <c r="H460" s="4" t="n">
        <v>17.47</v>
      </c>
      <c r="I460" s="4" t="n">
        <v>9.053472</v>
      </c>
      <c r="J460" s="4" t="n">
        <v>9.388677</v>
      </c>
      <c r="K460" s="39" t="n">
        <f aca="false">H460/24</f>
        <v>0.727916666666667</v>
      </c>
      <c r="L460" s="4"/>
      <c r="M460" s="32"/>
    </row>
    <row r="461" customFormat="false" ht="12" hidden="false" customHeight="false" outlineLevel="0" collapsed="false">
      <c r="H461" s="4" t="n">
        <v>17.48</v>
      </c>
      <c r="I461" s="4" t="n">
        <v>9.050769</v>
      </c>
      <c r="J461" s="4" t="n">
        <v>9.373891</v>
      </c>
      <c r="K461" s="39" t="n">
        <f aca="false">H461/24</f>
        <v>0.728333333333333</v>
      </c>
      <c r="L461" s="4"/>
      <c r="M461" s="32"/>
    </row>
    <row r="462" customFormat="false" ht="12" hidden="false" customHeight="false" outlineLevel="0" collapsed="false">
      <c r="H462" s="4" t="n">
        <v>17.49</v>
      </c>
      <c r="I462" s="4" t="n">
        <v>9.048171</v>
      </c>
      <c r="J462" s="4" t="n">
        <v>9.359637</v>
      </c>
      <c r="K462" s="39" t="n">
        <f aca="false">H462/24</f>
        <v>0.72875</v>
      </c>
      <c r="L462" s="4"/>
      <c r="M462" s="32"/>
    </row>
    <row r="463" customFormat="false" ht="12" hidden="false" customHeight="false" outlineLevel="0" collapsed="false">
      <c r="H463" s="4" t="n">
        <v>17.5</v>
      </c>
      <c r="I463" s="4" t="n">
        <v>9.045674</v>
      </c>
      <c r="J463" s="4" t="n">
        <v>9.345898</v>
      </c>
      <c r="K463" s="39" t="n">
        <f aca="false">H463/24</f>
        <v>0.729166666666667</v>
      </c>
      <c r="L463" s="4"/>
      <c r="M463" s="32"/>
    </row>
    <row r="464" customFormat="false" ht="12" hidden="false" customHeight="false" outlineLevel="0" collapsed="false">
      <c r="H464" s="4" t="n">
        <v>17.51</v>
      </c>
      <c r="I464" s="4" t="n">
        <v>9.043273</v>
      </c>
      <c r="J464" s="4" t="n">
        <v>9.332656</v>
      </c>
      <c r="K464" s="39" t="n">
        <f aca="false">H464/24</f>
        <v>0.729583333333333</v>
      </c>
      <c r="L464" s="4"/>
      <c r="M464" s="32"/>
    </row>
    <row r="465" customFormat="false" ht="12" hidden="false" customHeight="false" outlineLevel="0" collapsed="false">
      <c r="H465" s="4" t="n">
        <v>17.52</v>
      </c>
      <c r="I465" s="4" t="n">
        <v>9.040965</v>
      </c>
      <c r="J465" s="4" t="n">
        <v>9.319891</v>
      </c>
      <c r="K465" s="39" t="n">
        <f aca="false">H465/24</f>
        <v>0.73</v>
      </c>
      <c r="L465" s="4"/>
      <c r="M465" s="32"/>
    </row>
    <row r="466" customFormat="false" ht="12" hidden="false" customHeight="false" outlineLevel="0" collapsed="false">
      <c r="H466" s="4" t="n">
        <v>17.53</v>
      </c>
      <c r="I466" s="4" t="n">
        <v>9.038746</v>
      </c>
      <c r="J466" s="4" t="n">
        <v>9.307588</v>
      </c>
      <c r="K466" s="39" t="n">
        <f aca="false">H466/24</f>
        <v>0.730416666666667</v>
      </c>
      <c r="L466" s="4"/>
      <c r="M466" s="32"/>
    </row>
    <row r="467" customFormat="false" ht="12" hidden="false" customHeight="false" outlineLevel="0" collapsed="false">
      <c r="H467" s="4" t="n">
        <v>17.54</v>
      </c>
      <c r="I467" s="4" t="n">
        <v>9.036613</v>
      </c>
      <c r="J467" s="4" t="n">
        <v>9.29573</v>
      </c>
      <c r="K467" s="39" t="n">
        <f aca="false">H467/24</f>
        <v>0.730833333333333</v>
      </c>
      <c r="L467" s="4"/>
      <c r="M467" s="32"/>
    </row>
    <row r="468" customFormat="false" ht="12" hidden="false" customHeight="false" outlineLevel="0" collapsed="false">
      <c r="H468" s="4" t="n">
        <v>17.55</v>
      </c>
      <c r="I468" s="4" t="n">
        <v>9.034563</v>
      </c>
      <c r="J468" s="4" t="n">
        <v>9.2843</v>
      </c>
      <c r="K468" s="39" t="n">
        <f aca="false">H468/24</f>
        <v>0.73125</v>
      </c>
      <c r="L468" s="4"/>
      <c r="M468" s="32"/>
    </row>
    <row r="469" customFormat="false" ht="12" hidden="false" customHeight="false" outlineLevel="0" collapsed="false">
      <c r="H469" s="4" t="n">
        <v>17.56</v>
      </c>
      <c r="I469" s="4" t="n">
        <v>9.032592</v>
      </c>
      <c r="J469" s="4" t="n">
        <v>9.273285</v>
      </c>
      <c r="K469" s="39" t="n">
        <f aca="false">H469/24</f>
        <v>0.731666666666667</v>
      </c>
      <c r="L469" s="4"/>
      <c r="M469" s="32"/>
    </row>
    <row r="470" customFormat="false" ht="12" hidden="false" customHeight="false" outlineLevel="0" collapsed="false">
      <c r="H470" s="4" t="n">
        <v>17.57</v>
      </c>
      <c r="I470" s="4" t="n">
        <v>9.030698</v>
      </c>
      <c r="J470" s="4" t="n">
        <v>9.262669</v>
      </c>
      <c r="K470" s="39" t="n">
        <f aca="false">H470/24</f>
        <v>0.732083333333333</v>
      </c>
      <c r="L470" s="4"/>
      <c r="M470" s="32"/>
    </row>
    <row r="471" customFormat="false" ht="12" hidden="false" customHeight="false" outlineLevel="0" collapsed="false">
      <c r="H471" s="4" t="n">
        <v>17.58</v>
      </c>
      <c r="I471" s="4" t="n">
        <v>9.028876</v>
      </c>
      <c r="J471" s="4" t="n">
        <v>9.252437</v>
      </c>
      <c r="K471" s="39" t="n">
        <f aca="false">H471/24</f>
        <v>0.7325</v>
      </c>
      <c r="L471" s="4"/>
      <c r="M471" s="32"/>
    </row>
    <row r="472" customFormat="false" ht="12" hidden="false" customHeight="false" outlineLevel="0" collapsed="false">
      <c r="H472" s="4" t="n">
        <v>17.59</v>
      </c>
      <c r="I472" s="4" t="n">
        <v>9.027126</v>
      </c>
      <c r="J472" s="4" t="n">
        <v>9.242577</v>
      </c>
      <c r="K472" s="39" t="n">
        <f aca="false">H472/24</f>
        <v>0.732916666666667</v>
      </c>
      <c r="L472" s="4"/>
      <c r="M472" s="32"/>
    </row>
    <row r="473" customFormat="false" ht="12" hidden="false" customHeight="false" outlineLevel="0" collapsed="false">
      <c r="H473" s="4" t="n">
        <v>17.6</v>
      </c>
      <c r="I473" s="4" t="n">
        <v>9.025443</v>
      </c>
      <c r="J473" s="4" t="n">
        <v>9.233074</v>
      </c>
      <c r="K473" s="39" t="n">
        <f aca="false">H473/24</f>
        <v>0.733333333333333</v>
      </c>
      <c r="L473" s="4"/>
      <c r="M473" s="32"/>
    </row>
    <row r="474" customFormat="false" ht="12" hidden="false" customHeight="false" outlineLevel="0" collapsed="false">
      <c r="H474" s="4" t="n">
        <v>17.61</v>
      </c>
      <c r="I474" s="4" t="n">
        <v>9.023825</v>
      </c>
      <c r="J474" s="4" t="n">
        <v>9.223916</v>
      </c>
      <c r="K474" s="39" t="n">
        <f aca="false">H474/24</f>
        <v>0.73375</v>
      </c>
      <c r="L474" s="4"/>
      <c r="M474" s="32"/>
    </row>
    <row r="475" customFormat="false" ht="12" hidden="false" customHeight="false" outlineLevel="0" collapsed="false">
      <c r="H475" s="4" t="n">
        <v>17.62</v>
      </c>
      <c r="I475" s="4" t="n">
        <v>9.022271</v>
      </c>
      <c r="J475" s="4" t="n">
        <v>9.215091</v>
      </c>
      <c r="K475" s="39" t="n">
        <f aca="false">H475/24</f>
        <v>0.734166666666667</v>
      </c>
      <c r="L475" s="4"/>
      <c r="M475" s="32"/>
    </row>
    <row r="476" customFormat="false" ht="12" hidden="false" customHeight="false" outlineLevel="0" collapsed="false">
      <c r="H476" s="4" t="n">
        <v>17.63</v>
      </c>
      <c r="I476" s="4" t="n">
        <v>9.020776</v>
      </c>
      <c r="J476" s="4" t="n">
        <v>9.206587</v>
      </c>
      <c r="K476" s="39" t="n">
        <f aca="false">H476/24</f>
        <v>0.734583333333333</v>
      </c>
      <c r="L476" s="4"/>
      <c r="M476" s="32"/>
    </row>
    <row r="477" customFormat="false" ht="12" hidden="false" customHeight="false" outlineLevel="0" collapsed="false">
      <c r="H477" s="4" t="n">
        <v>17.64</v>
      </c>
      <c r="I477" s="4" t="n">
        <v>9.019339</v>
      </c>
      <c r="J477" s="4" t="n">
        <v>9.198392</v>
      </c>
      <c r="K477" s="39" t="n">
        <f aca="false">H477/24</f>
        <v>0.735</v>
      </c>
      <c r="L477" s="4"/>
      <c r="M477" s="32"/>
    </row>
    <row r="478" customFormat="false" ht="12" hidden="false" customHeight="false" outlineLevel="0" collapsed="false">
      <c r="H478" s="4" t="n">
        <v>17.65</v>
      </c>
      <c r="I478" s="4" t="n">
        <v>9.017959</v>
      </c>
      <c r="J478" s="4" t="n">
        <v>9.190495</v>
      </c>
      <c r="K478" s="39" t="n">
        <f aca="false">H478/24</f>
        <v>0.735416666666667</v>
      </c>
      <c r="L478" s="4"/>
      <c r="M478" s="32"/>
    </row>
    <row r="479" customFormat="false" ht="12" hidden="false" customHeight="false" outlineLevel="0" collapsed="false">
      <c r="H479" s="4" t="n">
        <v>17.66</v>
      </c>
      <c r="I479" s="4" t="n">
        <v>9.016631</v>
      </c>
      <c r="J479" s="4" t="n">
        <v>9.182886</v>
      </c>
      <c r="K479" s="39" t="n">
        <f aca="false">H479/24</f>
        <v>0.735833333333333</v>
      </c>
      <c r="L479" s="4"/>
      <c r="M479" s="32"/>
    </row>
    <row r="480" customFormat="false" ht="12" hidden="false" customHeight="false" outlineLevel="0" collapsed="false">
      <c r="H480" s="4" t="n">
        <v>17.67</v>
      </c>
      <c r="I480" s="4" t="n">
        <v>9.015355</v>
      </c>
      <c r="J480" s="4" t="n">
        <v>9.175553</v>
      </c>
      <c r="K480" s="39" t="n">
        <f aca="false">H480/24</f>
        <v>0.73625</v>
      </c>
      <c r="L480" s="4"/>
      <c r="M480" s="32"/>
    </row>
    <row r="481" customFormat="false" ht="12" hidden="false" customHeight="false" outlineLevel="0" collapsed="false">
      <c r="H481" s="4" t="n">
        <v>17.68</v>
      </c>
      <c r="I481" s="4" t="n">
        <v>9.014129</v>
      </c>
      <c r="J481" s="4" t="n">
        <v>9.168488</v>
      </c>
      <c r="K481" s="39" t="n">
        <f aca="false">H481/24</f>
        <v>0.736666666666667</v>
      </c>
      <c r="L481" s="4"/>
      <c r="M481" s="32"/>
    </row>
    <row r="482" customFormat="false" ht="12" hidden="false" customHeight="false" outlineLevel="0" collapsed="false">
      <c r="H482" s="4" t="n">
        <v>17.69</v>
      </c>
      <c r="I482" s="4" t="n">
        <v>9.01295</v>
      </c>
      <c r="J482" s="4" t="n">
        <v>9.161681</v>
      </c>
      <c r="K482" s="39" t="n">
        <f aca="false">H482/24</f>
        <v>0.737083333333333</v>
      </c>
      <c r="L482" s="4"/>
      <c r="M482" s="32"/>
    </row>
    <row r="483" customFormat="false" ht="12" hidden="false" customHeight="false" outlineLevel="0" collapsed="false">
      <c r="H483" s="4" t="n">
        <v>17.7</v>
      </c>
      <c r="I483" s="4" t="n">
        <v>9.011817</v>
      </c>
      <c r="J483" s="4" t="n">
        <v>9.155121</v>
      </c>
      <c r="K483" s="39" t="n">
        <f aca="false">H483/24</f>
        <v>0.7375</v>
      </c>
      <c r="L483" s="4"/>
      <c r="M483" s="32"/>
    </row>
    <row r="484" customFormat="false" ht="12" hidden="false" customHeight="false" outlineLevel="0" collapsed="false">
      <c r="H484" s="4" t="n">
        <v>17.71</v>
      </c>
      <c r="I484" s="4" t="n">
        <v>9.010728</v>
      </c>
      <c r="J484" s="4" t="n">
        <v>9.148801</v>
      </c>
      <c r="K484" s="39" t="n">
        <f aca="false">H484/24</f>
        <v>0.737916666666667</v>
      </c>
      <c r="L484" s="4"/>
      <c r="M484" s="32"/>
    </row>
    <row r="485" customFormat="false" ht="12" hidden="false" customHeight="false" outlineLevel="0" collapsed="false">
      <c r="H485" s="4" t="n">
        <v>17.72</v>
      </c>
      <c r="I485" s="4" t="n">
        <v>9.009682</v>
      </c>
      <c r="J485" s="4" t="n">
        <v>9.142712</v>
      </c>
      <c r="K485" s="39" t="n">
        <f aca="false">H485/24</f>
        <v>0.738333333333333</v>
      </c>
      <c r="L485" s="4"/>
      <c r="M485" s="32"/>
    </row>
    <row r="486" customFormat="false" ht="12" hidden="false" customHeight="false" outlineLevel="0" collapsed="false">
      <c r="H486" s="4" t="n">
        <v>17.73</v>
      </c>
      <c r="I486" s="4" t="n">
        <v>9.008676</v>
      </c>
      <c r="J486" s="4" t="n">
        <v>9.136846</v>
      </c>
      <c r="K486" s="39" t="n">
        <f aca="false">H486/24</f>
        <v>0.73875</v>
      </c>
      <c r="L486" s="4"/>
      <c r="M486" s="32"/>
    </row>
    <row r="487" customFormat="false" ht="12" hidden="false" customHeight="false" outlineLevel="0" collapsed="false">
      <c r="H487" s="4" t="n">
        <v>17.74</v>
      </c>
      <c r="I487" s="4" t="n">
        <v>9.007709</v>
      </c>
      <c r="J487" s="4" t="n">
        <v>9.131193</v>
      </c>
      <c r="K487" s="39" t="n">
        <f aca="false">H487/24</f>
        <v>0.739166666666667</v>
      </c>
      <c r="L487" s="4"/>
      <c r="M487" s="32"/>
    </row>
    <row r="488" customFormat="false" ht="12" hidden="false" customHeight="false" outlineLevel="0" collapsed="false">
      <c r="H488" s="4" t="n">
        <v>17.75</v>
      </c>
      <c r="I488" s="4" t="n">
        <v>9.006779</v>
      </c>
      <c r="J488" s="4" t="n">
        <v>9.125748</v>
      </c>
      <c r="K488" s="39" t="n">
        <f aca="false">H488/24</f>
        <v>0.739583333333333</v>
      </c>
      <c r="L488" s="4"/>
      <c r="M488" s="32"/>
    </row>
    <row r="489" customFormat="false" ht="12" hidden="false" customHeight="false" outlineLevel="0" collapsed="false">
      <c r="H489" s="4" t="n">
        <v>17.76</v>
      </c>
      <c r="I489" s="4" t="n">
        <v>9.005886</v>
      </c>
      <c r="J489" s="4" t="n">
        <v>9.120501</v>
      </c>
      <c r="K489" s="39" t="n">
        <f aca="false">H489/24</f>
        <v>0.74</v>
      </c>
      <c r="L489" s="4"/>
      <c r="M489" s="32"/>
    </row>
    <row r="490" customFormat="false" ht="12" hidden="false" customHeight="false" outlineLevel="0" collapsed="false">
      <c r="H490" s="4" t="n">
        <v>17.77</v>
      </c>
      <c r="I490" s="4" t="n">
        <v>9.005028</v>
      </c>
      <c r="J490" s="4" t="n">
        <v>9.115447</v>
      </c>
      <c r="K490" s="39" t="n">
        <f aca="false">H490/24</f>
        <v>0.740416666666667</v>
      </c>
      <c r="L490" s="4"/>
      <c r="M490" s="32"/>
    </row>
    <row r="491" customFormat="false" ht="12" hidden="false" customHeight="false" outlineLevel="0" collapsed="false">
      <c r="H491" s="4" t="n">
        <v>17.78</v>
      </c>
      <c r="I491" s="4" t="n">
        <v>9.004202</v>
      </c>
      <c r="J491" s="4" t="n">
        <v>9.110578</v>
      </c>
      <c r="K491" s="39" t="n">
        <f aca="false">H491/24</f>
        <v>0.740833333333333</v>
      </c>
      <c r="L491" s="4"/>
      <c r="M491" s="32"/>
    </row>
    <row r="492" customFormat="false" ht="12" hidden="false" customHeight="false" outlineLevel="0" collapsed="false">
      <c r="H492" s="4" t="n">
        <v>17.79</v>
      </c>
      <c r="I492" s="4" t="n">
        <v>9.003409</v>
      </c>
      <c r="J492" s="4" t="n">
        <v>9.105887</v>
      </c>
      <c r="K492" s="39" t="n">
        <f aca="false">H492/24</f>
        <v>0.74125</v>
      </c>
      <c r="L492" s="4"/>
      <c r="M492" s="32"/>
    </row>
    <row r="493" customFormat="false" ht="12" hidden="false" customHeight="false" outlineLevel="0" collapsed="false">
      <c r="H493" s="4" t="n">
        <v>17.8</v>
      </c>
      <c r="I493" s="4" t="n">
        <v>9.002647</v>
      </c>
      <c r="J493" s="4" t="n">
        <v>9.101368</v>
      </c>
      <c r="K493" s="39" t="n">
        <f aca="false">H493/24</f>
        <v>0.741666666666667</v>
      </c>
      <c r="L493" s="4"/>
      <c r="M493" s="32"/>
    </row>
    <row r="494" customFormat="false" ht="12" hidden="false" customHeight="false" outlineLevel="0" collapsed="false">
      <c r="H494" s="4" t="n">
        <v>17.81</v>
      </c>
      <c r="I494" s="4" t="n">
        <v>9.001914</v>
      </c>
      <c r="J494" s="4" t="n">
        <v>9.097014</v>
      </c>
      <c r="K494" s="39" t="n">
        <f aca="false">H494/24</f>
        <v>0.742083333333333</v>
      </c>
      <c r="L494" s="4"/>
      <c r="M494" s="32"/>
    </row>
    <row r="495" customFormat="false" ht="12" hidden="false" customHeight="false" outlineLevel="0" collapsed="false">
      <c r="H495" s="4" t="n">
        <v>17.82</v>
      </c>
      <c r="I495" s="4" t="n">
        <v>9.00121</v>
      </c>
      <c r="J495" s="4" t="n">
        <v>9.092821</v>
      </c>
      <c r="K495" s="39" t="n">
        <f aca="false">H495/24</f>
        <v>0.7425</v>
      </c>
      <c r="L495" s="4"/>
      <c r="M495" s="32"/>
    </row>
    <row r="496" customFormat="false" ht="12" hidden="false" customHeight="false" outlineLevel="0" collapsed="false">
      <c r="H496" s="4" t="n">
        <v>17.83</v>
      </c>
      <c r="I496" s="4" t="n">
        <v>9.000534</v>
      </c>
      <c r="J496" s="4" t="n">
        <v>9.088781</v>
      </c>
      <c r="K496" s="39" t="n">
        <f aca="false">H496/24</f>
        <v>0.742916666666667</v>
      </c>
      <c r="L496" s="4"/>
      <c r="M496" s="32"/>
    </row>
    <row r="497" customFormat="false" ht="12" hidden="false" customHeight="false" outlineLevel="0" collapsed="false">
      <c r="H497" s="4" t="n">
        <v>17.84</v>
      </c>
      <c r="I497" s="4" t="n">
        <v>8.999883</v>
      </c>
      <c r="J497" s="4" t="n">
        <v>9.08489</v>
      </c>
      <c r="K497" s="39" t="n">
        <f aca="false">H497/24</f>
        <v>0.743333333333333</v>
      </c>
      <c r="L497" s="4"/>
      <c r="M497" s="32"/>
    </row>
    <row r="498" customFormat="false" ht="12" hidden="false" customHeight="false" outlineLevel="0" collapsed="false">
      <c r="H498" s="4" t="n">
        <v>17.85</v>
      </c>
      <c r="I498" s="4" t="n">
        <v>8.999258</v>
      </c>
      <c r="J498" s="4" t="n">
        <v>9.081141</v>
      </c>
      <c r="K498" s="39" t="n">
        <f aca="false">H498/24</f>
        <v>0.74375</v>
      </c>
      <c r="L498" s="4"/>
      <c r="M498" s="32"/>
    </row>
    <row r="499" customFormat="false" ht="12" hidden="false" customHeight="false" outlineLevel="0" collapsed="false">
      <c r="H499" s="4" t="n">
        <v>17.86</v>
      </c>
      <c r="I499" s="4" t="n">
        <v>8.998657</v>
      </c>
      <c r="J499" s="4" t="n">
        <v>9.07753</v>
      </c>
      <c r="K499" s="39" t="n">
        <f aca="false">H499/24</f>
        <v>0.744166666666667</v>
      </c>
      <c r="L499" s="4"/>
      <c r="M499" s="32"/>
    </row>
    <row r="500" customFormat="false" ht="12" hidden="false" customHeight="false" outlineLevel="0" collapsed="false">
      <c r="H500" s="4" t="n">
        <v>17.87</v>
      </c>
      <c r="I500" s="4" t="n">
        <v>8.99808</v>
      </c>
      <c r="J500" s="4" t="n">
        <v>9.074052</v>
      </c>
      <c r="K500" s="39" t="n">
        <f aca="false">H500/24</f>
        <v>0.744583333333333</v>
      </c>
      <c r="L500" s="4"/>
      <c r="M500" s="32"/>
    </row>
    <row r="501" customFormat="false" ht="12" hidden="false" customHeight="false" outlineLevel="0" collapsed="false">
      <c r="H501" s="4" t="n">
        <v>17.88</v>
      </c>
      <c r="I501" s="4" t="n">
        <v>8.997525</v>
      </c>
      <c r="J501" s="4" t="n">
        <v>9.070703</v>
      </c>
      <c r="K501" s="39" t="n">
        <f aca="false">H501/24</f>
        <v>0.745</v>
      </c>
      <c r="L501" s="4"/>
      <c r="M501" s="32"/>
    </row>
    <row r="502" customFormat="false" ht="12" hidden="false" customHeight="false" outlineLevel="0" collapsed="false">
      <c r="H502" s="4" t="n">
        <v>17.89</v>
      </c>
      <c r="I502" s="4" t="n">
        <v>8.996992</v>
      </c>
      <c r="J502" s="4" t="n">
        <v>9.067476</v>
      </c>
      <c r="K502" s="39" t="n">
        <f aca="false">H502/24</f>
        <v>0.745416666666667</v>
      </c>
      <c r="L502" s="4"/>
      <c r="M502" s="32"/>
    </row>
    <row r="503" customFormat="false" ht="12" hidden="false" customHeight="false" outlineLevel="0" collapsed="false">
      <c r="H503" s="4" t="n">
        <v>17.9</v>
      </c>
      <c r="I503" s="4" t="n">
        <v>8.996479</v>
      </c>
      <c r="J503" s="4" t="n">
        <v>9.064368</v>
      </c>
      <c r="K503" s="39" t="n">
        <f aca="false">H503/24</f>
        <v>0.745833333333333</v>
      </c>
      <c r="L503" s="4"/>
      <c r="M503" s="32"/>
    </row>
    <row r="504" customFormat="false" ht="12" hidden="false" customHeight="false" outlineLevel="0" collapsed="false">
      <c r="H504" s="4" t="n">
        <v>17.91</v>
      </c>
      <c r="I504" s="4" t="n">
        <v>8.995987</v>
      </c>
      <c r="J504" s="4" t="n">
        <v>9.061374</v>
      </c>
      <c r="K504" s="39" t="n">
        <f aca="false">H504/24</f>
        <v>0.74625</v>
      </c>
      <c r="L504" s="4"/>
      <c r="M504" s="32"/>
    </row>
    <row r="505" customFormat="false" ht="12" hidden="false" customHeight="false" outlineLevel="0" collapsed="false">
      <c r="H505" s="4" t="n">
        <v>17.92</v>
      </c>
      <c r="I505" s="4" t="n">
        <v>8.995513</v>
      </c>
      <c r="J505" s="4" t="n">
        <v>9.058491</v>
      </c>
      <c r="K505" s="39" t="n">
        <f aca="false">H505/24</f>
        <v>0.746666666666667</v>
      </c>
      <c r="L505" s="4"/>
      <c r="M505" s="32"/>
    </row>
    <row r="506" customFormat="false" ht="12" hidden="false" customHeight="false" outlineLevel="0" collapsed="false">
      <c r="H506" s="4" t="n">
        <v>17.93</v>
      </c>
      <c r="I506" s="4" t="n">
        <v>8.995058</v>
      </c>
      <c r="J506" s="4" t="n">
        <v>9.055714</v>
      </c>
      <c r="K506" s="39" t="n">
        <f aca="false">H506/24</f>
        <v>0.747083333333333</v>
      </c>
      <c r="L506" s="4"/>
      <c r="M506" s="32"/>
    </row>
    <row r="507" customFormat="false" ht="12" hidden="false" customHeight="false" outlineLevel="0" collapsed="false">
      <c r="H507" s="4" t="n">
        <v>17.94</v>
      </c>
      <c r="I507" s="4" t="n">
        <v>8.994621</v>
      </c>
      <c r="J507" s="4" t="n">
        <v>9.05304</v>
      </c>
      <c r="K507" s="39" t="n">
        <f aca="false">H507/24</f>
        <v>0.7475</v>
      </c>
      <c r="L507" s="4"/>
      <c r="M507" s="32"/>
    </row>
    <row r="508" customFormat="false" ht="12" hidden="false" customHeight="false" outlineLevel="0" collapsed="false">
      <c r="H508" s="4" t="n">
        <v>17.95</v>
      </c>
      <c r="I508" s="4" t="n">
        <v>8.994201</v>
      </c>
      <c r="J508" s="4" t="n">
        <v>9.050464</v>
      </c>
      <c r="K508" s="39" t="n">
        <f aca="false">H508/24</f>
        <v>0.747916666666667</v>
      </c>
      <c r="L508" s="4"/>
      <c r="M508" s="32"/>
    </row>
    <row r="509" customFormat="false" ht="12" hidden="false" customHeight="false" outlineLevel="0" collapsed="false">
      <c r="H509" s="4" t="n">
        <v>17.96</v>
      </c>
      <c r="I509" s="4" t="n">
        <v>8.993797</v>
      </c>
      <c r="J509" s="4" t="n">
        <v>9.047983</v>
      </c>
      <c r="K509" s="39" t="n">
        <f aca="false">H509/24</f>
        <v>0.748333333333333</v>
      </c>
      <c r="L509" s="4"/>
      <c r="M509" s="32"/>
    </row>
    <row r="510" customFormat="false" ht="12" hidden="false" customHeight="false" outlineLevel="0" collapsed="false">
      <c r="H510" s="4" t="n">
        <v>17.97</v>
      </c>
      <c r="I510" s="4" t="n">
        <v>8.993409</v>
      </c>
      <c r="J510" s="4" t="n">
        <v>9.045594</v>
      </c>
      <c r="K510" s="39" t="n">
        <f aca="false">H510/24</f>
        <v>0.74875</v>
      </c>
      <c r="L510" s="4"/>
      <c r="M510" s="32"/>
    </row>
    <row r="511" customFormat="false" ht="12" hidden="false" customHeight="false" outlineLevel="0" collapsed="false">
      <c r="H511" s="4" t="n">
        <v>17.98</v>
      </c>
      <c r="I511" s="4" t="n">
        <v>8.993036</v>
      </c>
      <c r="J511" s="4" t="n">
        <v>9.043293</v>
      </c>
      <c r="K511" s="39" t="n">
        <f aca="false">H511/24</f>
        <v>0.749166666666667</v>
      </c>
      <c r="L511" s="4"/>
      <c r="M511" s="32"/>
    </row>
    <row r="512" customFormat="false" ht="12" hidden="false" customHeight="false" outlineLevel="0" collapsed="false">
      <c r="H512" s="4" t="n">
        <v>17.99</v>
      </c>
      <c r="I512" s="4" t="n">
        <v>8.992678</v>
      </c>
      <c r="J512" s="4" t="n">
        <v>9.041077</v>
      </c>
      <c r="K512" s="39" t="n">
        <f aca="false">H512/24</f>
        <v>0.749583333333333</v>
      </c>
      <c r="L512" s="4"/>
      <c r="M512" s="32"/>
    </row>
    <row r="513" customFormat="false" ht="12" hidden="false" customHeight="false" outlineLevel="0" collapsed="false">
      <c r="H513" s="4" t="n">
        <v>18</v>
      </c>
      <c r="I513" s="4" t="n">
        <v>8.992334</v>
      </c>
      <c r="J513" s="4" t="n">
        <v>9.038943</v>
      </c>
      <c r="K513" s="39" t="n">
        <f aca="false">H513/24</f>
        <v>0.75</v>
      </c>
      <c r="L513" s="4"/>
      <c r="M513" s="32"/>
    </row>
    <row r="514" customFormat="false" ht="12" hidden="false" customHeight="false" outlineLevel="0" collapsed="false">
      <c r="H514" s="4" t="n">
        <v>18.01</v>
      </c>
      <c r="I514" s="4" t="n">
        <v>8.992003</v>
      </c>
      <c r="J514" s="4" t="n">
        <v>9.036888</v>
      </c>
      <c r="K514" s="39" t="n">
        <f aca="false">H514/24</f>
        <v>0.750416666666667</v>
      </c>
      <c r="L514" s="4"/>
      <c r="M514" s="32"/>
    </row>
    <row r="515" customFormat="false" ht="12" hidden="false" customHeight="false" outlineLevel="0" collapsed="false">
      <c r="H515" s="4" t="n">
        <v>18.02</v>
      </c>
      <c r="I515" s="4" t="n">
        <v>8.991685</v>
      </c>
      <c r="J515" s="4" t="n">
        <v>9.034909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92909</v>
      </c>
      <c r="Q2" s="0" t="s">
        <v>39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0071</v>
      </c>
      <c r="Q3" s="0" t="s">
        <v>40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20" t="n">
        <v>0.0114529</v>
      </c>
      <c r="Q4" s="0" t="s">
        <v>41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06653381771744</v>
      </c>
      <c r="C5" s="2" t="s">
        <v>13</v>
      </c>
      <c r="H5" s="16"/>
      <c r="K5" s="12" t="s">
        <v>14</v>
      </c>
      <c r="M5" s="22" t="n">
        <v>0.000205822</v>
      </c>
      <c r="Q5" s="0" t="s">
        <v>42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400992499840447</v>
      </c>
      <c r="C6" s="23" t="n">
        <f aca="false">B6</f>
        <v>0.0400992499840447</v>
      </c>
      <c r="H6" s="16"/>
      <c r="K6" s="24" t="s">
        <v>17</v>
      </c>
      <c r="M6" s="56" t="n">
        <v>7.23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35681910971597</v>
      </c>
      <c r="C7" s="23" t="n">
        <f aca="false">B7</f>
        <v>0.0535681910971597</v>
      </c>
      <c r="H7" s="16"/>
      <c r="K7" s="24" t="s">
        <v>19</v>
      </c>
      <c r="M7" s="26" t="n">
        <v>11</v>
      </c>
    </row>
    <row r="8" customFormat="false" ht="15" hidden="false" customHeight="false" outlineLevel="0" collapsed="false">
      <c r="A8" s="1" t="s">
        <v>20</v>
      </c>
      <c r="B8" s="15" t="n">
        <f aca="false">M4/M3</f>
        <v>0.200903045410133</v>
      </c>
      <c r="C8" s="27" t="n">
        <f aca="false">B8</f>
        <v>0.200903045410133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101422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438049</v>
      </c>
      <c r="J13" s="4" t="n">
        <v>8.438049</v>
      </c>
      <c r="K13" s="39" t="n">
        <f aca="false">H13/24</f>
        <v>0.541666666666667</v>
      </c>
      <c r="L13" s="4" t="n">
        <v>8.438049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438049</v>
      </c>
      <c r="J14" s="4" t="n">
        <v>8.438049</v>
      </c>
      <c r="K14" s="39" t="n">
        <f aca="false">H14/24</f>
        <v>0.542083333333333</v>
      </c>
      <c r="L14" s="4" t="n">
        <v>8.438049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438049</v>
      </c>
      <c r="J15" s="4" t="n">
        <v>8.438049</v>
      </c>
      <c r="K15" s="39" t="n">
        <f aca="false">H15/24</f>
        <v>0.5425</v>
      </c>
      <c r="L15" s="4" t="n">
        <v>8.438049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438049</v>
      </c>
      <c r="J16" s="4" t="n">
        <v>8.438049</v>
      </c>
      <c r="K16" s="39" t="n">
        <f aca="false">H16/24</f>
        <v>0.542916666666667</v>
      </c>
      <c r="L16" s="4" t="n">
        <v>8.438049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438049</v>
      </c>
      <c r="J17" s="4" t="n">
        <v>8.438049</v>
      </c>
      <c r="K17" s="39" t="n">
        <f aca="false">H17/24</f>
        <v>0.543333333333333</v>
      </c>
      <c r="L17" s="4" t="n">
        <v>8.438049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438049</v>
      </c>
      <c r="J18" s="4" t="n">
        <v>8.438049</v>
      </c>
      <c r="K18" s="39" t="n">
        <f aca="false">H18/24</f>
        <v>0.54375</v>
      </c>
      <c r="L18" s="4" t="n">
        <v>8.438049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438049</v>
      </c>
      <c r="J19" s="4" t="n">
        <v>8.438049</v>
      </c>
      <c r="K19" s="39" t="n">
        <f aca="false">H19/24</f>
        <v>0.544166666666667</v>
      </c>
      <c r="L19" s="4" t="n">
        <v>8.438049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438049</v>
      </c>
      <c r="J20" s="4" t="n">
        <v>8.438049</v>
      </c>
      <c r="K20" s="39" t="n">
        <f aca="false">H20/24</f>
        <v>0.544583333333333</v>
      </c>
      <c r="L20" s="4" t="n">
        <v>8.438049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438049</v>
      </c>
      <c r="J21" s="4" t="n">
        <v>8.438049</v>
      </c>
      <c r="K21" s="39" t="n">
        <f aca="false">H21/24</f>
        <v>0.545</v>
      </c>
      <c r="L21" s="4" t="n">
        <v>8.438049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438049</v>
      </c>
      <c r="J22" s="4" t="n">
        <v>8.438049</v>
      </c>
      <c r="K22" s="39" t="n">
        <f aca="false">H22/24</f>
        <v>0.545416666666667</v>
      </c>
      <c r="L22" s="4" t="n">
        <v>8.438049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438049</v>
      </c>
      <c r="J23" s="4" t="n">
        <v>8.438049</v>
      </c>
      <c r="K23" s="39" t="n">
        <f aca="false">H23/24</f>
        <v>0.545833333333333</v>
      </c>
      <c r="L23" s="4" t="n">
        <v>8.438049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438049</v>
      </c>
      <c r="J24" s="4" t="n">
        <v>8.438049</v>
      </c>
      <c r="K24" s="39" t="n">
        <f aca="false">H24/24</f>
        <v>0.54625</v>
      </c>
      <c r="L24" s="4" t="n">
        <v>8.438049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438049</v>
      </c>
      <c r="J25" s="4" t="n">
        <v>8.438049</v>
      </c>
      <c r="K25" s="39" t="n">
        <f aca="false">H25/24</f>
        <v>0.546666666666667</v>
      </c>
      <c r="L25" s="4" t="n">
        <v>8.438049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438049</v>
      </c>
      <c r="J26" s="4" t="n">
        <v>8.438049</v>
      </c>
      <c r="K26" s="39" t="n">
        <f aca="false">H26/24</f>
        <v>0.547083333333333</v>
      </c>
      <c r="L26" s="4" t="n">
        <v>8.438049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438049</v>
      </c>
      <c r="J27" s="4" t="n">
        <v>8.438049</v>
      </c>
      <c r="K27" s="39" t="n">
        <f aca="false">H27/24</f>
        <v>0.5475</v>
      </c>
      <c r="L27" s="4" t="n">
        <v>8.438049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438049</v>
      </c>
      <c r="J28" s="4" t="n">
        <v>8.438049</v>
      </c>
      <c r="K28" s="39" t="n">
        <f aca="false">H28/24</f>
        <v>0.547916666666667</v>
      </c>
      <c r="L28" s="4" t="n">
        <v>8.438049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438049</v>
      </c>
      <c r="J29" s="4" t="n">
        <v>8.438049</v>
      </c>
      <c r="K29" s="39" t="n">
        <f aca="false">H29/24</f>
        <v>0.548333333333333</v>
      </c>
      <c r="L29" s="4" t="n">
        <v>8.438049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438049</v>
      </c>
      <c r="J30" s="4" t="n">
        <v>8.438049</v>
      </c>
      <c r="K30" s="39" t="n">
        <f aca="false">H30/24</f>
        <v>0.54875</v>
      </c>
      <c r="L30" s="4" t="n">
        <v>8.438049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438049</v>
      </c>
      <c r="J31" s="4" t="n">
        <v>8.438049</v>
      </c>
      <c r="K31" s="39" t="n">
        <f aca="false">H31/24</f>
        <v>0.549166666666667</v>
      </c>
      <c r="L31" s="4" t="n">
        <v>8.438049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438049</v>
      </c>
      <c r="J32" s="4" t="n">
        <v>8.438049</v>
      </c>
      <c r="K32" s="39" t="n">
        <f aca="false">H32/24</f>
        <v>0.549583333333333</v>
      </c>
      <c r="L32" s="4" t="n">
        <v>8.438049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438049</v>
      </c>
      <c r="J33" s="4" t="n">
        <v>8.438049</v>
      </c>
      <c r="K33" s="39" t="n">
        <f aca="false">H33/24</f>
        <v>0.55</v>
      </c>
      <c r="L33" s="4" t="n">
        <v>8.438049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438049</v>
      </c>
      <c r="J34" s="4" t="n">
        <v>8.438049</v>
      </c>
      <c r="K34" s="39" t="n">
        <f aca="false">H34/24</f>
        <v>0.550416666666667</v>
      </c>
      <c r="L34" s="4" t="n">
        <v>8.438049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438049</v>
      </c>
      <c r="J35" s="4" t="n">
        <v>8.438049</v>
      </c>
      <c r="K35" s="39" t="n">
        <f aca="false">H35/24</f>
        <v>0.550833333333333</v>
      </c>
      <c r="L35" s="4" t="n">
        <v>8.438049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438049</v>
      </c>
      <c r="J36" s="4" t="n">
        <v>8.438049</v>
      </c>
      <c r="K36" s="39" t="n">
        <f aca="false">H36/24</f>
        <v>0.55125</v>
      </c>
      <c r="L36" s="4" t="n">
        <v>8.438049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438049</v>
      </c>
      <c r="J37" s="4" t="n">
        <v>8.438049</v>
      </c>
      <c r="K37" s="39" t="n">
        <f aca="false">H37/24</f>
        <v>0.551666666666667</v>
      </c>
      <c r="L37" s="4" t="n">
        <v>8.438049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438049</v>
      </c>
      <c r="J38" s="4" t="n">
        <v>8.438049</v>
      </c>
      <c r="K38" s="39" t="n">
        <f aca="false">H38/24</f>
        <v>0.552083333333333</v>
      </c>
      <c r="L38" s="4" t="n">
        <v>8.438049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438049</v>
      </c>
      <c r="J39" s="4" t="n">
        <v>8.438049</v>
      </c>
      <c r="K39" s="39" t="n">
        <f aca="false">H39/24</f>
        <v>0.5525</v>
      </c>
      <c r="L39" s="4" t="n">
        <v>8.438049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438049</v>
      </c>
      <c r="J40" s="4" t="n">
        <v>8.438049</v>
      </c>
      <c r="K40" s="39" t="n">
        <f aca="false">H40/24</f>
        <v>0.552916666666667</v>
      </c>
      <c r="L40" s="4" t="n">
        <v>8.438049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438049</v>
      </c>
      <c r="J41" s="4" t="n">
        <v>8.438049</v>
      </c>
      <c r="K41" s="39" t="n">
        <f aca="false">H41/24</f>
        <v>0.553333333333333</v>
      </c>
      <c r="L41" s="4" t="n">
        <v>8.438049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438049</v>
      </c>
      <c r="J42" s="4" t="n">
        <v>8.438049</v>
      </c>
      <c r="K42" s="39" t="n">
        <f aca="false">H42/24</f>
        <v>0.55375</v>
      </c>
      <c r="L42" s="4" t="n">
        <v>8.438049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438049</v>
      </c>
      <c r="J43" s="4" t="n">
        <v>8.438049</v>
      </c>
      <c r="K43" s="39" t="n">
        <f aca="false">H43/24</f>
        <v>0.554166666666667</v>
      </c>
      <c r="L43" s="4" t="n">
        <v>8.438049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438049</v>
      </c>
      <c r="J44" s="4" t="n">
        <v>8.438049</v>
      </c>
      <c r="K44" s="39" t="n">
        <f aca="false">H44/24</f>
        <v>0.554583333333333</v>
      </c>
      <c r="L44" s="4" t="n">
        <v>8.438049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438049</v>
      </c>
      <c r="J45" s="4" t="n">
        <v>8.438049</v>
      </c>
      <c r="K45" s="39" t="n">
        <f aca="false">H45/24</f>
        <v>0.555</v>
      </c>
      <c r="L45" s="4" t="n">
        <v>8.438049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438049</v>
      </c>
      <c r="J46" s="4" t="n">
        <v>8.438049</v>
      </c>
      <c r="K46" s="39" t="n">
        <f aca="false">H46/24</f>
        <v>0.555416666666667</v>
      </c>
      <c r="L46" s="4" t="n">
        <v>8.438049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438049</v>
      </c>
      <c r="J47" s="4" t="n">
        <v>8.438049</v>
      </c>
      <c r="K47" s="39" t="n">
        <f aca="false">H47/24</f>
        <v>0.555833333333333</v>
      </c>
      <c r="L47" s="4" t="n">
        <v>8.438049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438049</v>
      </c>
      <c r="J48" s="4" t="n">
        <v>8.438049</v>
      </c>
      <c r="K48" s="39" t="n">
        <f aca="false">H48/24</f>
        <v>0.55625</v>
      </c>
      <c r="L48" s="4" t="n">
        <v>8.438049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438049</v>
      </c>
      <c r="J49" s="4" t="n">
        <v>8.438049</v>
      </c>
      <c r="K49" s="39" t="n">
        <f aca="false">H49/24</f>
        <v>0.556666666666667</v>
      </c>
      <c r="L49" s="4" t="n">
        <v>8.438049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438049</v>
      </c>
      <c r="J50" s="4" t="n">
        <v>8.438049</v>
      </c>
      <c r="K50" s="39" t="n">
        <f aca="false">H50/24</f>
        <v>0.557083333333333</v>
      </c>
      <c r="L50" s="4" t="n">
        <v>8.438049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438049</v>
      </c>
      <c r="J51" s="4" t="n">
        <v>8.438049</v>
      </c>
      <c r="K51" s="39" t="n">
        <f aca="false">H51/24</f>
        <v>0.5575</v>
      </c>
      <c r="L51" s="4" t="n">
        <v>8.438049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438049</v>
      </c>
      <c r="J52" s="4" t="n">
        <v>8.438049</v>
      </c>
      <c r="K52" s="39" t="n">
        <f aca="false">H52/24</f>
        <v>0.557916666666667</v>
      </c>
      <c r="L52" s="4" t="n">
        <v>8.438049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438049</v>
      </c>
      <c r="J53" s="4" t="n">
        <v>8.438049</v>
      </c>
      <c r="K53" s="39" t="n">
        <f aca="false">H53/24</f>
        <v>0.558333333333333</v>
      </c>
      <c r="L53" s="4" t="n">
        <v>8.438049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438049</v>
      </c>
      <c r="J54" s="4" t="n">
        <v>8.438049</v>
      </c>
      <c r="K54" s="39" t="n">
        <f aca="false">H54/24</f>
        <v>0.55875</v>
      </c>
      <c r="L54" s="4" t="n">
        <v>8.438049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438049</v>
      </c>
      <c r="J55" s="4" t="n">
        <v>8.438049</v>
      </c>
      <c r="K55" s="39" t="n">
        <f aca="false">H55/24</f>
        <v>0.559166666666667</v>
      </c>
      <c r="L55" s="4" t="n">
        <v>8.438049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438049</v>
      </c>
      <c r="J56" s="4" t="n">
        <v>8.438049</v>
      </c>
      <c r="K56" s="39" t="n">
        <f aca="false">H56/24</f>
        <v>0.559583333333333</v>
      </c>
      <c r="L56" s="4" t="n">
        <v>8.438049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438049</v>
      </c>
      <c r="J57" s="4" t="n">
        <v>8.438049</v>
      </c>
      <c r="K57" s="39" t="n">
        <f aca="false">H57/24</f>
        <v>0.56</v>
      </c>
      <c r="L57" s="4" t="n">
        <v>8.438049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438049</v>
      </c>
      <c r="J58" s="4" t="n">
        <v>8.438049</v>
      </c>
      <c r="K58" s="39" t="n">
        <f aca="false">H58/24</f>
        <v>0.560416666666667</v>
      </c>
      <c r="L58" s="4" t="n">
        <v>8.438049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438049</v>
      </c>
      <c r="J59" s="4" t="n">
        <v>8.438049</v>
      </c>
      <c r="K59" s="39" t="n">
        <f aca="false">H59/24</f>
        <v>0.560833333333333</v>
      </c>
      <c r="L59" s="4" t="n">
        <v>8.438049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438049</v>
      </c>
      <c r="J60" s="4" t="n">
        <v>8.438049</v>
      </c>
      <c r="K60" s="39" t="n">
        <f aca="false">H60/24</f>
        <v>0.56125</v>
      </c>
      <c r="L60" s="4" t="n">
        <v>8.438049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438049</v>
      </c>
      <c r="J61" s="4" t="n">
        <v>8.438049</v>
      </c>
      <c r="K61" s="39" t="n">
        <f aca="false">H61/24</f>
        <v>0.561666666666667</v>
      </c>
      <c r="L61" s="4" t="n">
        <v>8.438049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438049</v>
      </c>
      <c r="J62" s="4" t="n">
        <v>8.438049</v>
      </c>
      <c r="K62" s="39" t="n">
        <f aca="false">H62/24</f>
        <v>0.562083333333333</v>
      </c>
      <c r="L62" s="4" t="n">
        <v>8.438049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438049</v>
      </c>
      <c r="J63" s="4" t="n">
        <v>8.438049</v>
      </c>
      <c r="K63" s="39" t="n">
        <f aca="false">H63/24</f>
        <v>0.5625</v>
      </c>
      <c r="L63" s="4" t="n">
        <v>8.438049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438049</v>
      </c>
      <c r="J64" s="4" t="n">
        <v>8.438049</v>
      </c>
      <c r="K64" s="39" t="n">
        <f aca="false">H64/24</f>
        <v>0.562916666666667</v>
      </c>
      <c r="L64" s="4" t="n">
        <v>8.438049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438049</v>
      </c>
      <c r="J65" s="4" t="n">
        <v>8.438049</v>
      </c>
      <c r="K65" s="39" t="n">
        <f aca="false">H65/24</f>
        <v>0.563333333333333</v>
      </c>
      <c r="L65" s="4" t="n">
        <v>8.438049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438049</v>
      </c>
      <c r="J66" s="4" t="n">
        <v>8.438049</v>
      </c>
      <c r="K66" s="39" t="n">
        <f aca="false">H66/24</f>
        <v>0.56375</v>
      </c>
      <c r="L66" s="4" t="n">
        <v>8.438049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438049</v>
      </c>
      <c r="J67" s="4" t="n">
        <v>8.438049</v>
      </c>
      <c r="K67" s="39" t="n">
        <f aca="false">H67/24</f>
        <v>0.564166666666667</v>
      </c>
      <c r="L67" s="4" t="n">
        <v>8.438049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438049</v>
      </c>
      <c r="J68" s="4" t="n">
        <v>8.438049</v>
      </c>
      <c r="K68" s="39" t="n">
        <f aca="false">H68/24</f>
        <v>0.564583333333333</v>
      </c>
      <c r="L68" s="4" t="n">
        <v>8.438049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438049</v>
      </c>
      <c r="J69" s="4" t="n">
        <v>8.438049</v>
      </c>
      <c r="K69" s="39" t="n">
        <f aca="false">H69/24</f>
        <v>0.565</v>
      </c>
      <c r="L69" s="4" t="n">
        <v>8.438049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438049</v>
      </c>
      <c r="J70" s="4" t="n">
        <v>8.438049</v>
      </c>
      <c r="K70" s="39" t="n">
        <f aca="false">H70/24</f>
        <v>0.565416666666667</v>
      </c>
      <c r="L70" s="4" t="n">
        <v>8.438049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438049</v>
      </c>
      <c r="J71" s="4" t="n">
        <v>8.438049</v>
      </c>
      <c r="K71" s="39" t="n">
        <f aca="false">H71/24</f>
        <v>0.565833333333333</v>
      </c>
      <c r="L71" s="4" t="n">
        <v>8.438049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438049</v>
      </c>
      <c r="J72" s="4" t="n">
        <v>8.438049</v>
      </c>
      <c r="K72" s="39" t="n">
        <f aca="false">H72/24</f>
        <v>0.56625</v>
      </c>
      <c r="L72" s="4" t="n">
        <v>8.438049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438049</v>
      </c>
      <c r="J73" s="4" t="n">
        <v>8.438049</v>
      </c>
      <c r="K73" s="39" t="n">
        <f aca="false">H73/24</f>
        <v>0.566666666666667</v>
      </c>
      <c r="L73" s="4" t="n">
        <v>8.438049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438049</v>
      </c>
      <c r="J74" s="4" t="n">
        <v>8.438049</v>
      </c>
      <c r="K74" s="39" t="n">
        <f aca="false">H74/24</f>
        <v>0.567083333333333</v>
      </c>
      <c r="L74" s="4" t="n">
        <v>8.438049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438049</v>
      </c>
      <c r="J75" s="4" t="n">
        <v>8.438049</v>
      </c>
      <c r="K75" s="39" t="n">
        <f aca="false">H75/24</f>
        <v>0.5675</v>
      </c>
      <c r="L75" s="4" t="n">
        <v>8.438049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438049</v>
      </c>
      <c r="J76" s="4" t="n">
        <v>8.438049</v>
      </c>
      <c r="K76" s="39" t="n">
        <f aca="false">H76/24</f>
        <v>0.567916666666667</v>
      </c>
      <c r="L76" s="4" t="n">
        <v>8.438049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438049</v>
      </c>
      <c r="J77" s="4" t="n">
        <v>8.438049</v>
      </c>
      <c r="K77" s="39" t="n">
        <f aca="false">H77/24</f>
        <v>0.568333333333333</v>
      </c>
      <c r="L77" s="4" t="n">
        <v>8.438049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438049</v>
      </c>
      <c r="J78" s="4" t="n">
        <v>8.438049</v>
      </c>
      <c r="K78" s="39" t="n">
        <f aca="false">H78/24</f>
        <v>0.56875</v>
      </c>
      <c r="L78" s="4" t="n">
        <v>8.438049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438049</v>
      </c>
      <c r="J79" s="4" t="n">
        <v>8.438049</v>
      </c>
      <c r="K79" s="39" t="n">
        <f aca="false">H79/24</f>
        <v>0.569166666666667</v>
      </c>
      <c r="L79" s="4" t="n">
        <v>8.438049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438049</v>
      </c>
      <c r="J80" s="4" t="n">
        <v>8.438049</v>
      </c>
      <c r="K80" s="39" t="n">
        <f aca="false">H80/24</f>
        <v>0.569583333333333</v>
      </c>
      <c r="L80" s="4" t="n">
        <v>8.438049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438049</v>
      </c>
      <c r="J81" s="4" t="n">
        <v>8.438049</v>
      </c>
      <c r="K81" s="39" t="n">
        <f aca="false">H81/24</f>
        <v>0.57</v>
      </c>
      <c r="L81" s="4" t="n">
        <v>8.438049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438049</v>
      </c>
      <c r="J82" s="4" t="n">
        <v>8.438049</v>
      </c>
      <c r="K82" s="39" t="n">
        <f aca="false">H82/24</f>
        <v>0.570416666666667</v>
      </c>
      <c r="L82" s="4" t="n">
        <v>8.438049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438049</v>
      </c>
      <c r="J83" s="4" t="n">
        <v>8.438049</v>
      </c>
      <c r="K83" s="39" t="n">
        <f aca="false">H83/24</f>
        <v>0.570833333333333</v>
      </c>
      <c r="L83" s="4" t="n">
        <v>8.438049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438049</v>
      </c>
      <c r="J84" s="4" t="n">
        <v>8.438049</v>
      </c>
      <c r="K84" s="39" t="n">
        <f aca="false">H84/24</f>
        <v>0.57125</v>
      </c>
      <c r="L84" s="4" t="n">
        <v>8.438049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438049</v>
      </c>
      <c r="J85" s="4" t="n">
        <v>8.438049</v>
      </c>
      <c r="K85" s="39" t="n">
        <f aca="false">H85/24</f>
        <v>0.571666666666667</v>
      </c>
      <c r="L85" s="4" t="n">
        <v>8.438049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438049</v>
      </c>
      <c r="J86" s="4" t="n">
        <v>8.438049</v>
      </c>
      <c r="K86" s="39" t="n">
        <f aca="false">H86/24</f>
        <v>0.572083333333333</v>
      </c>
      <c r="L86" s="4" t="n">
        <v>8.438049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438049</v>
      </c>
      <c r="J87" s="4" t="n">
        <v>8.438049</v>
      </c>
      <c r="K87" s="39" t="n">
        <f aca="false">H87/24</f>
        <v>0.5725</v>
      </c>
      <c r="L87" s="4" t="n">
        <v>8.438049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438049</v>
      </c>
      <c r="J88" s="4" t="n">
        <v>8.438049</v>
      </c>
      <c r="K88" s="39" t="n">
        <f aca="false">H88/24</f>
        <v>0.572916666666667</v>
      </c>
      <c r="L88" s="4" t="n">
        <v>8.438049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438049</v>
      </c>
      <c r="J89" s="4" t="n">
        <v>8.438049</v>
      </c>
      <c r="K89" s="39" t="n">
        <f aca="false">H89/24</f>
        <v>0.573333333333333</v>
      </c>
      <c r="L89" s="4" t="n">
        <v>8.438049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438049</v>
      </c>
      <c r="J90" s="4" t="n">
        <v>8.438049</v>
      </c>
      <c r="K90" s="39" t="n">
        <f aca="false">H90/24</f>
        <v>0.57375</v>
      </c>
      <c r="L90" s="4" t="n">
        <v>8.438049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438049</v>
      </c>
      <c r="J91" s="4" t="n">
        <v>8.438049</v>
      </c>
      <c r="K91" s="39" t="n">
        <f aca="false">H91/24</f>
        <v>0.574166666666667</v>
      </c>
      <c r="L91" s="4" t="n">
        <v>8.438049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438049</v>
      </c>
      <c r="J92" s="4" t="n">
        <v>8.438049</v>
      </c>
      <c r="K92" s="39" t="n">
        <f aca="false">H92/24</f>
        <v>0.574583333333333</v>
      </c>
      <c r="L92" s="4" t="n">
        <v>8.438049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438049</v>
      </c>
      <c r="J93" s="4" t="n">
        <v>8.438049</v>
      </c>
      <c r="K93" s="39" t="n">
        <f aca="false">H93/24</f>
        <v>0.575</v>
      </c>
      <c r="L93" s="4" t="n">
        <v>8.438049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438049</v>
      </c>
      <c r="J94" s="4" t="n">
        <v>8.438049</v>
      </c>
      <c r="K94" s="39" t="n">
        <f aca="false">H94/24</f>
        <v>0.575416666666667</v>
      </c>
      <c r="L94" s="4" t="n">
        <v>8.438049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438049</v>
      </c>
      <c r="J95" s="4" t="n">
        <v>8.438049</v>
      </c>
      <c r="K95" s="39" t="n">
        <f aca="false">H95/24</f>
        <v>0.575833333333333</v>
      </c>
      <c r="L95" s="4" t="n">
        <v>8.438049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438049</v>
      </c>
      <c r="J96" s="4" t="n">
        <v>8.438049</v>
      </c>
      <c r="K96" s="39" t="n">
        <f aca="false">H96/24</f>
        <v>0.57625</v>
      </c>
      <c r="L96" s="4" t="n">
        <v>8.438049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438049</v>
      </c>
      <c r="J97" s="4" t="n">
        <v>8.438049</v>
      </c>
      <c r="K97" s="39" t="n">
        <f aca="false">H97/24</f>
        <v>0.576666666666667</v>
      </c>
      <c r="L97" s="4" t="n">
        <v>8.438049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438049</v>
      </c>
      <c r="J98" s="4" t="n">
        <v>8.438049</v>
      </c>
      <c r="K98" s="39" t="n">
        <f aca="false">H98/24</f>
        <v>0.577083333333333</v>
      </c>
      <c r="L98" s="4" t="n">
        <v>8.438049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438049</v>
      </c>
      <c r="J99" s="4" t="n">
        <v>8.438049</v>
      </c>
      <c r="K99" s="39" t="n">
        <f aca="false">H99/24</f>
        <v>0.5775</v>
      </c>
      <c r="L99" s="4" t="n">
        <v>8.438049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438049</v>
      </c>
      <c r="J100" s="4" t="n">
        <v>8.438049</v>
      </c>
      <c r="K100" s="39" t="n">
        <f aca="false">H100/24</f>
        <v>0.577916666666667</v>
      </c>
      <c r="L100" s="4" t="n">
        <v>8.438049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438049</v>
      </c>
      <c r="J101" s="4" t="n">
        <v>8.438049</v>
      </c>
      <c r="K101" s="39" t="n">
        <f aca="false">H101/24</f>
        <v>0.578333333333333</v>
      </c>
      <c r="L101" s="4" t="n">
        <v>8.438049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438049</v>
      </c>
      <c r="J102" s="4" t="n">
        <v>8.438049</v>
      </c>
      <c r="K102" s="39" t="n">
        <f aca="false">H102/24</f>
        <v>0.57875</v>
      </c>
      <c r="L102" s="4" t="n">
        <v>8.438049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438049</v>
      </c>
      <c r="J103" s="4" t="n">
        <v>8.438049</v>
      </c>
      <c r="K103" s="39" t="n">
        <f aca="false">H103/24</f>
        <v>0.579166666666667</v>
      </c>
      <c r="L103" s="4" t="n">
        <v>8.438049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438049</v>
      </c>
      <c r="J104" s="4" t="n">
        <v>8.438049</v>
      </c>
      <c r="K104" s="39" t="n">
        <f aca="false">H104/24</f>
        <v>0.579583333333333</v>
      </c>
      <c r="L104" s="4" t="n">
        <v>8.438049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438049</v>
      </c>
      <c r="J105" s="4" t="n">
        <v>8.438049</v>
      </c>
      <c r="K105" s="39" t="n">
        <f aca="false">H105/24</f>
        <v>0.58</v>
      </c>
      <c r="L105" s="4" t="n">
        <v>8.438049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438049</v>
      </c>
      <c r="J106" s="4" t="n">
        <v>8.438049</v>
      </c>
      <c r="K106" s="39" t="n">
        <f aca="false">H106/24</f>
        <v>0.580416666666667</v>
      </c>
      <c r="L106" s="4" t="n">
        <v>8.438049</v>
      </c>
      <c r="M106" s="32"/>
    </row>
    <row r="107" customFormat="false" ht="12" hidden="false" customHeight="false" outlineLevel="0" collapsed="false">
      <c r="H107" s="4" t="n">
        <v>13.94</v>
      </c>
      <c r="I107" s="4" t="n">
        <v>8.438049</v>
      </c>
      <c r="J107" s="4" t="n">
        <v>8.438049</v>
      </c>
      <c r="K107" s="39" t="n">
        <f aca="false">H107/24</f>
        <v>0.580833333333333</v>
      </c>
      <c r="L107" s="4" t="n">
        <v>8.438049</v>
      </c>
      <c r="M107" s="32"/>
    </row>
    <row r="108" customFormat="false" ht="12" hidden="false" customHeight="false" outlineLevel="0" collapsed="false">
      <c r="H108" s="4" t="n">
        <v>13.95</v>
      </c>
      <c r="I108" s="4" t="n">
        <v>8.438049</v>
      </c>
      <c r="J108" s="4" t="n">
        <v>8.438049</v>
      </c>
      <c r="K108" s="39" t="n">
        <f aca="false">H108/24</f>
        <v>0.58125</v>
      </c>
      <c r="L108" s="4" t="n">
        <v>8.438049</v>
      </c>
      <c r="M108" s="32"/>
    </row>
    <row r="109" customFormat="false" ht="12" hidden="false" customHeight="false" outlineLevel="0" collapsed="false">
      <c r="H109" s="4" t="n">
        <v>13.96</v>
      </c>
      <c r="I109" s="4" t="n">
        <v>8.438049</v>
      </c>
      <c r="J109" s="4" t="n">
        <v>8.438049</v>
      </c>
      <c r="K109" s="39" t="n">
        <f aca="false">H109/24</f>
        <v>0.581666666666667</v>
      </c>
      <c r="L109" s="4" t="n">
        <v>8.438049</v>
      </c>
      <c r="M109" s="32"/>
    </row>
    <row r="110" customFormat="false" ht="12" hidden="false" customHeight="false" outlineLevel="0" collapsed="false">
      <c r="H110" s="4" t="n">
        <v>13.97</v>
      </c>
      <c r="I110" s="4" t="n">
        <v>8.438049</v>
      </c>
      <c r="J110" s="4" t="n">
        <v>8.438049</v>
      </c>
      <c r="K110" s="39" t="n">
        <f aca="false">H110/24</f>
        <v>0.582083333333333</v>
      </c>
      <c r="L110" s="4" t="n">
        <v>8.438049</v>
      </c>
      <c r="M110" s="32"/>
    </row>
    <row r="111" customFormat="false" ht="12" hidden="false" customHeight="false" outlineLevel="0" collapsed="false">
      <c r="H111" s="4" t="n">
        <v>13.98</v>
      </c>
      <c r="I111" s="4" t="n">
        <v>8.438049</v>
      </c>
      <c r="J111" s="4" t="n">
        <v>8.438049</v>
      </c>
      <c r="K111" s="39" t="n">
        <f aca="false">H111/24</f>
        <v>0.5825</v>
      </c>
      <c r="L111" s="4" t="n">
        <v>8.438049</v>
      </c>
      <c r="M111" s="32"/>
    </row>
    <row r="112" customFormat="false" ht="12" hidden="false" customHeight="false" outlineLevel="0" collapsed="false">
      <c r="H112" s="4" t="n">
        <v>13.99</v>
      </c>
      <c r="I112" s="4" t="n">
        <v>8.438049</v>
      </c>
      <c r="J112" s="4" t="n">
        <v>8.438049</v>
      </c>
      <c r="K112" s="39" t="n">
        <f aca="false">H112/24</f>
        <v>0.582916666666667</v>
      </c>
      <c r="L112" s="4" t="n">
        <v>8.438049</v>
      </c>
      <c r="M112" s="32"/>
    </row>
    <row r="113" customFormat="false" ht="12" hidden="false" customHeight="false" outlineLevel="0" collapsed="false">
      <c r="H113" s="4" t="n">
        <v>14</v>
      </c>
      <c r="I113" s="4" t="n">
        <v>8.438049</v>
      </c>
      <c r="J113" s="4" t="n">
        <v>8.438049</v>
      </c>
      <c r="K113" s="39" t="n">
        <f aca="false">H113/24</f>
        <v>0.583333333333333</v>
      </c>
      <c r="L113" s="4" t="n">
        <v>8.438049</v>
      </c>
      <c r="M113" s="32"/>
    </row>
    <row r="114" customFormat="false" ht="12" hidden="false" customHeight="false" outlineLevel="0" collapsed="false">
      <c r="H114" s="4" t="n">
        <v>14.01</v>
      </c>
      <c r="I114" s="4" t="n">
        <v>8.438049</v>
      </c>
      <c r="J114" s="4" t="n">
        <v>8.438049</v>
      </c>
      <c r="K114" s="39" t="n">
        <f aca="false">H114/24</f>
        <v>0.58375</v>
      </c>
      <c r="L114" s="4" t="n">
        <v>8.438049</v>
      </c>
      <c r="M114" s="32"/>
    </row>
    <row r="115" customFormat="false" ht="12" hidden="false" customHeight="false" outlineLevel="0" collapsed="false">
      <c r="H115" s="4" t="n">
        <v>14.02</v>
      </c>
      <c r="I115" s="4" t="n">
        <v>8.438049</v>
      </c>
      <c r="J115" s="4" t="n">
        <v>8.438049</v>
      </c>
      <c r="K115" s="39" t="n">
        <f aca="false">H115/24</f>
        <v>0.584166666666667</v>
      </c>
      <c r="L115" s="4" t="n">
        <v>8.438049</v>
      </c>
      <c r="M115" s="32"/>
    </row>
    <row r="116" customFormat="false" ht="12" hidden="false" customHeight="false" outlineLevel="0" collapsed="false">
      <c r="H116" s="4" t="n">
        <v>14.03</v>
      </c>
      <c r="I116" s="4" t="n">
        <v>8.438049</v>
      </c>
      <c r="J116" s="4" t="n">
        <v>8.438049</v>
      </c>
      <c r="K116" s="39" t="n">
        <f aca="false">H116/24</f>
        <v>0.584583333333333</v>
      </c>
      <c r="L116" s="4" t="n">
        <v>8.438049</v>
      </c>
      <c r="M116" s="32"/>
    </row>
    <row r="117" customFormat="false" ht="12" hidden="false" customHeight="false" outlineLevel="0" collapsed="false">
      <c r="H117" s="4" t="n">
        <v>14.04</v>
      </c>
      <c r="I117" s="4" t="n">
        <v>8.438049</v>
      </c>
      <c r="J117" s="4" t="n">
        <v>8.438049</v>
      </c>
      <c r="K117" s="39" t="n">
        <f aca="false">H117/24</f>
        <v>0.585</v>
      </c>
      <c r="L117" s="4" t="n">
        <v>8.438049</v>
      </c>
      <c r="M117" s="32"/>
    </row>
    <row r="118" customFormat="false" ht="12" hidden="false" customHeight="false" outlineLevel="0" collapsed="false">
      <c r="H118" s="4" t="n">
        <v>14.05</v>
      </c>
      <c r="I118" s="4" t="n">
        <v>8.438049</v>
      </c>
      <c r="J118" s="4" t="n">
        <v>8.438049</v>
      </c>
      <c r="K118" s="39" t="n">
        <f aca="false">H118/24</f>
        <v>0.585416666666667</v>
      </c>
      <c r="L118" s="4" t="n">
        <v>8.438049</v>
      </c>
      <c r="M118" s="32"/>
    </row>
    <row r="119" customFormat="false" ht="12" hidden="false" customHeight="false" outlineLevel="0" collapsed="false">
      <c r="H119" s="4" t="n">
        <v>14.06</v>
      </c>
      <c r="I119" s="4" t="n">
        <v>8.438049</v>
      </c>
      <c r="J119" s="4" t="n">
        <v>8.438049</v>
      </c>
      <c r="K119" s="39" t="n">
        <f aca="false">H119/24</f>
        <v>0.585833333333333</v>
      </c>
      <c r="L119" s="4" t="n">
        <v>8.438049</v>
      </c>
      <c r="M119" s="32"/>
    </row>
    <row r="120" customFormat="false" ht="12" hidden="false" customHeight="false" outlineLevel="0" collapsed="false">
      <c r="H120" s="4" t="n">
        <v>14.07</v>
      </c>
      <c r="I120" s="4" t="n">
        <v>8.438049</v>
      </c>
      <c r="J120" s="4" t="n">
        <v>8.438049</v>
      </c>
      <c r="K120" s="39" t="n">
        <f aca="false">H120/24</f>
        <v>0.58625</v>
      </c>
      <c r="L120" s="4" t="n">
        <v>8.438049</v>
      </c>
      <c r="M120" s="32"/>
    </row>
    <row r="121" customFormat="false" ht="12" hidden="false" customHeight="false" outlineLevel="0" collapsed="false">
      <c r="H121" s="4" t="n">
        <v>14.08</v>
      </c>
      <c r="I121" s="4" t="n">
        <v>8.438049</v>
      </c>
      <c r="J121" s="4" t="n">
        <v>8.438049</v>
      </c>
      <c r="K121" s="39" t="n">
        <f aca="false">H121/24</f>
        <v>0.586666666666667</v>
      </c>
      <c r="L121" s="4" t="n">
        <v>8.438049</v>
      </c>
      <c r="M121" s="32"/>
    </row>
    <row r="122" customFormat="false" ht="12" hidden="false" customHeight="false" outlineLevel="0" collapsed="false">
      <c r="H122" s="4" t="n">
        <v>14.09</v>
      </c>
      <c r="I122" s="4" t="n">
        <v>8.438049</v>
      </c>
      <c r="J122" s="4" t="n">
        <v>8.438049</v>
      </c>
      <c r="K122" s="39" t="n">
        <f aca="false">H122/24</f>
        <v>0.587083333333333</v>
      </c>
      <c r="L122" s="4" t="n">
        <v>8.438049</v>
      </c>
      <c r="M122" s="32"/>
    </row>
    <row r="123" customFormat="false" ht="12" hidden="false" customHeight="false" outlineLevel="0" collapsed="false">
      <c r="H123" s="4" t="n">
        <v>14.1</v>
      </c>
      <c r="I123" s="4" t="n">
        <v>8.438049</v>
      </c>
      <c r="J123" s="4" t="n">
        <v>8.438049</v>
      </c>
      <c r="K123" s="39" t="n">
        <f aca="false">H123/24</f>
        <v>0.5875</v>
      </c>
      <c r="L123" s="4" t="n">
        <v>8.438049</v>
      </c>
      <c r="M123" s="32"/>
    </row>
    <row r="124" customFormat="false" ht="12" hidden="false" customHeight="false" outlineLevel="0" collapsed="false">
      <c r="H124" s="4" t="n">
        <v>14.11</v>
      </c>
      <c r="I124" s="4" t="n">
        <v>8.438049</v>
      </c>
      <c r="J124" s="4" t="n">
        <v>8.438049</v>
      </c>
      <c r="K124" s="39" t="n">
        <f aca="false">H124/24</f>
        <v>0.587916666666667</v>
      </c>
      <c r="L124" s="4" t="n">
        <v>8.438049</v>
      </c>
      <c r="M124" s="32"/>
    </row>
    <row r="125" customFormat="false" ht="12" hidden="false" customHeight="false" outlineLevel="0" collapsed="false">
      <c r="H125" s="4" t="n">
        <v>14.12</v>
      </c>
      <c r="I125" s="4" t="n">
        <v>8.43805</v>
      </c>
      <c r="J125" s="4" t="n">
        <v>8.438049</v>
      </c>
      <c r="K125" s="39" t="n">
        <f aca="false">H125/24</f>
        <v>0.588333333333333</v>
      </c>
      <c r="L125" s="4" t="n">
        <v>8.43805</v>
      </c>
      <c r="M125" s="32"/>
    </row>
    <row r="126" customFormat="false" ht="12" hidden="false" customHeight="false" outlineLevel="0" collapsed="false">
      <c r="H126" s="4" t="n">
        <v>14.13</v>
      </c>
      <c r="I126" s="4" t="n">
        <v>8.438054</v>
      </c>
      <c r="J126" s="4" t="n">
        <v>8.438049</v>
      </c>
      <c r="K126" s="39" t="n">
        <f aca="false">H126/24</f>
        <v>0.58875</v>
      </c>
      <c r="L126" s="4" t="n">
        <v>8.438054</v>
      </c>
      <c r="M126" s="32"/>
    </row>
    <row r="127" customFormat="false" ht="12" hidden="false" customHeight="false" outlineLevel="0" collapsed="false">
      <c r="H127" s="4" t="n">
        <v>14.14</v>
      </c>
      <c r="I127" s="4" t="n">
        <v>8.438068</v>
      </c>
      <c r="J127" s="4" t="n">
        <v>8.43805</v>
      </c>
      <c r="K127" s="39" t="n">
        <f aca="false">H127/24</f>
        <v>0.589166666666667</v>
      </c>
      <c r="L127" s="4" t="n">
        <v>8.438068</v>
      </c>
      <c r="M127" s="32"/>
    </row>
    <row r="128" customFormat="false" ht="12" hidden="false" customHeight="false" outlineLevel="0" collapsed="false">
      <c r="H128" s="4" t="n">
        <v>14.15</v>
      </c>
      <c r="I128" s="4" t="n">
        <v>8.438117</v>
      </c>
      <c r="J128" s="4" t="n">
        <v>8.438051</v>
      </c>
      <c r="K128" s="39" t="n">
        <f aca="false">H128/24</f>
        <v>0.589583333333333</v>
      </c>
      <c r="L128" s="4" t="n">
        <v>8.438117</v>
      </c>
      <c r="M128" s="32"/>
    </row>
    <row r="129" customFormat="false" ht="12" hidden="false" customHeight="false" outlineLevel="0" collapsed="false">
      <c r="H129" s="4" t="n">
        <v>14.16</v>
      </c>
      <c r="I129" s="4" t="n">
        <v>8.438275</v>
      </c>
      <c r="J129" s="4" t="n">
        <v>8.438057</v>
      </c>
      <c r="K129" s="39" t="n">
        <f aca="false">H129/24</f>
        <v>0.59</v>
      </c>
      <c r="L129" s="4" t="n">
        <v>8.438275</v>
      </c>
      <c r="M129" s="32"/>
    </row>
    <row r="130" customFormat="false" ht="12" hidden="false" customHeight="false" outlineLevel="0" collapsed="false">
      <c r="H130" s="4" t="n">
        <v>14.17</v>
      </c>
      <c r="I130" s="4" t="n">
        <v>8.438745</v>
      </c>
      <c r="J130" s="4" t="n">
        <v>8.438073</v>
      </c>
      <c r="K130" s="39" t="n">
        <f aca="false">H130/24</f>
        <v>0.590416666666667</v>
      </c>
      <c r="L130" s="4" t="n">
        <v>8.438745</v>
      </c>
      <c r="M130" s="32"/>
    </row>
    <row r="131" customFormat="false" ht="12" hidden="false" customHeight="false" outlineLevel="0" collapsed="false">
      <c r="H131" s="4" t="n">
        <v>14.18</v>
      </c>
      <c r="I131" s="4" t="n">
        <v>8.440023</v>
      </c>
      <c r="J131" s="4" t="n">
        <v>8.43812</v>
      </c>
      <c r="K131" s="39" t="n">
        <f aca="false">H131/24</f>
        <v>0.590833333333333</v>
      </c>
      <c r="L131" s="4" t="n">
        <v>8.440023</v>
      </c>
      <c r="M131" s="32"/>
    </row>
    <row r="132" customFormat="false" ht="12" hidden="false" customHeight="false" outlineLevel="0" collapsed="false">
      <c r="H132" s="4" t="n">
        <v>14.19</v>
      </c>
      <c r="I132" s="4" t="n">
        <v>8.443237</v>
      </c>
      <c r="J132" s="4" t="n">
        <v>8.438248</v>
      </c>
      <c r="K132" s="39" t="n">
        <f aca="false">H132/24</f>
        <v>0.59125</v>
      </c>
      <c r="L132" s="4" t="n">
        <v>8.443237</v>
      </c>
      <c r="M132" s="32"/>
    </row>
    <row r="133" customFormat="false" ht="12" hidden="false" customHeight="false" outlineLevel="0" collapsed="false">
      <c r="H133" s="4" t="n">
        <v>14.2</v>
      </c>
      <c r="I133" s="4" t="n">
        <v>8.450721</v>
      </c>
      <c r="J133" s="4" t="n">
        <v>8.438564</v>
      </c>
      <c r="K133" s="39" t="n">
        <f aca="false">H133/24</f>
        <v>0.591666666666667</v>
      </c>
      <c r="L133" s="4" t="n">
        <v>8.450721</v>
      </c>
      <c r="M133" s="32"/>
    </row>
    <row r="134" customFormat="false" ht="12" hidden="false" customHeight="false" outlineLevel="0" collapsed="false">
      <c r="H134" s="4" t="n">
        <v>14.21</v>
      </c>
      <c r="I134" s="4" t="n">
        <v>8.466907</v>
      </c>
      <c r="J134" s="4" t="n">
        <v>8.439297</v>
      </c>
      <c r="K134" s="39" t="n">
        <f aca="false">H134/24</f>
        <v>0.592083333333333</v>
      </c>
      <c r="L134" s="4" t="n">
        <v>8.466907</v>
      </c>
      <c r="M134" s="32"/>
    </row>
    <row r="135" customFormat="false" ht="12" hidden="false" customHeight="false" outlineLevel="0" collapsed="false">
      <c r="H135" s="4" t="n">
        <v>14.22</v>
      </c>
      <c r="I135" s="4" t="n">
        <v>8.499502</v>
      </c>
      <c r="J135" s="4" t="n">
        <v>8.440887</v>
      </c>
      <c r="K135" s="39" t="n">
        <f aca="false">H135/24</f>
        <v>0.5925</v>
      </c>
      <c r="L135" s="4" t="n">
        <v>8.499502</v>
      </c>
      <c r="M135" s="32"/>
    </row>
    <row r="136" customFormat="false" ht="12" hidden="false" customHeight="false" outlineLevel="0" collapsed="false">
      <c r="H136" s="4" t="n">
        <v>14.23</v>
      </c>
      <c r="I136" s="4" t="n">
        <v>8.560779</v>
      </c>
      <c r="J136" s="4" t="n">
        <v>8.444119</v>
      </c>
      <c r="K136" s="39" t="n">
        <f aca="false">H136/24</f>
        <v>0.592916666666667</v>
      </c>
      <c r="L136" s="4" t="n">
        <v>8.560779</v>
      </c>
      <c r="M136" s="32"/>
    </row>
    <row r="137" customFormat="false" ht="12" hidden="false" customHeight="false" outlineLevel="0" collapsed="false">
      <c r="H137" s="4" t="n">
        <v>14.24</v>
      </c>
      <c r="I137" s="4" t="n">
        <v>8.668578</v>
      </c>
      <c r="J137" s="4" t="n">
        <v>8.450296</v>
      </c>
      <c r="K137" s="39" t="n">
        <f aca="false">H137/24</f>
        <v>0.593333333333333</v>
      </c>
      <c r="L137" s="4" t="n">
        <v>8.668578</v>
      </c>
      <c r="M137" s="32"/>
    </row>
    <row r="138" customFormat="false" ht="12" hidden="false" customHeight="false" outlineLevel="0" collapsed="false">
      <c r="H138" s="4" t="n">
        <v>14.25</v>
      </c>
      <c r="I138" s="4" t="n">
        <v>8.846467</v>
      </c>
      <c r="J138" s="4" t="n">
        <v>8.461422</v>
      </c>
      <c r="K138" s="39" t="n">
        <f aca="false">H138/24</f>
        <v>0.59375</v>
      </c>
      <c r="L138" s="4" t="n">
        <v>8.846467</v>
      </c>
      <c r="M138" s="32"/>
    </row>
    <row r="139" customFormat="false" ht="12" hidden="false" customHeight="false" outlineLevel="0" collapsed="false">
      <c r="H139" s="4" t="n">
        <v>14.26</v>
      </c>
      <c r="I139" s="4" t="n">
        <v>9.122485</v>
      </c>
      <c r="J139" s="4" t="n">
        <v>8.480363</v>
      </c>
      <c r="K139" s="39" t="n">
        <f aca="false">H139/24</f>
        <v>0.594166666666667</v>
      </c>
      <c r="L139" s="4" t="n">
        <v>9.122485</v>
      </c>
      <c r="M139" s="32"/>
    </row>
    <row r="140" customFormat="false" ht="12" hidden="false" customHeight="false" outlineLevel="0" collapsed="false">
      <c r="H140" s="4" t="n">
        <v>14.27</v>
      </c>
      <c r="I140" s="4" t="n">
        <v>9.526154</v>
      </c>
      <c r="J140" s="4" t="n">
        <v>8.510926</v>
      </c>
      <c r="K140" s="39" t="n">
        <f aca="false">H140/24</f>
        <v>0.594583333333333</v>
      </c>
      <c r="L140" s="4" t="n">
        <v>9.526154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08396</v>
      </c>
      <c r="J141" s="4" t="n">
        <v>8.557791</v>
      </c>
      <c r="K141" s="39" t="n">
        <f aca="false">H141/24</f>
        <v>0.595</v>
      </c>
      <c r="L141" s="4" t="n">
        <v>10.08396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81411</v>
      </c>
      <c r="J142" s="4" t="n">
        <v>8.62628</v>
      </c>
      <c r="K142" s="39" t="n">
        <f aca="false">H142/24</f>
        <v>0.595416666666667</v>
      </c>
      <c r="L142" s="4" t="n">
        <v>10.81411</v>
      </c>
      <c r="M142" s="32"/>
    </row>
    <row r="143" customFormat="false" ht="12" hidden="false" customHeight="false" outlineLevel="0" collapsed="false">
      <c r="H143" s="4" t="n">
        <v>14.3</v>
      </c>
      <c r="I143" s="4" t="n">
        <v>11.72182</v>
      </c>
      <c r="J143" s="4" t="n">
        <v>8.721945</v>
      </c>
      <c r="K143" s="39" t="n">
        <f aca="false">H143/24</f>
        <v>0.595833333333333</v>
      </c>
      <c r="L143" s="4" t="n">
        <v>11.72182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79646</v>
      </c>
      <c r="J144" s="4" t="n">
        <v>8.85004</v>
      </c>
      <c r="K144" s="39" t="n">
        <f aca="false">H144/24</f>
        <v>0.59625</v>
      </c>
      <c r="L144" s="4" t="n">
        <v>12.79646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01144</v>
      </c>
      <c r="J145" s="4" t="n">
        <v>9.014953</v>
      </c>
      <c r="K145" s="39" t="n">
        <f aca="false">H145/24</f>
        <v>0.596666666666667</v>
      </c>
      <c r="L145" s="4" t="n">
        <v>14.01144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327</v>
      </c>
      <c r="J146" s="4" t="n">
        <v>9.219714</v>
      </c>
      <c r="K146" s="39" t="n">
        <f aca="false">H146/24</f>
        <v>0.597083333333333</v>
      </c>
      <c r="L146" s="4" t="n">
        <v>15.327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69525</v>
      </c>
      <c r="J147" s="4" t="n">
        <v>9.465655</v>
      </c>
      <c r="K147" s="39" t="n">
        <f aca="false">H147/24</f>
        <v>0.5975</v>
      </c>
      <c r="L147" s="4" t="n">
        <v>16.69525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06625</v>
      </c>
      <c r="J148" s="4" t="n">
        <v>9.752289</v>
      </c>
      <c r="K148" s="39" t="n">
        <f aca="false">H148/24</f>
        <v>0.597916666666667</v>
      </c>
      <c r="L148" s="4" t="n">
        <v>18.06625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3938</v>
      </c>
      <c r="J149" s="4" t="n">
        <v>10.0774</v>
      </c>
      <c r="K149" s="39" t="n">
        <f aca="false">H149/24</f>
        <v>0.598333333333333</v>
      </c>
      <c r="L149" s="4" t="n">
        <v>19.3938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63991</v>
      </c>
      <c r="J150" s="4" t="n">
        <v>10.43735</v>
      </c>
      <c r="K150" s="39" t="n">
        <f aca="false">H150/24</f>
        <v>0.59875</v>
      </c>
      <c r="L150" s="4" t="n">
        <v>20.63991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77736</v>
      </c>
      <c r="J151" s="4" t="n">
        <v>10.82742</v>
      </c>
      <c r="K151" s="39" t="n">
        <f aca="false">H151/24</f>
        <v>0.599166666666667</v>
      </c>
      <c r="L151" s="4" t="n">
        <v>21.77736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79031</v>
      </c>
      <c r="J152" s="4" t="n">
        <v>11.24229</v>
      </c>
      <c r="K152" s="39" t="n">
        <f aca="false">H152/24</f>
        <v>0.599583333333333</v>
      </c>
      <c r="L152" s="4" t="n">
        <v>22.79031</v>
      </c>
      <c r="M152" s="32"/>
    </row>
    <row r="153" customFormat="false" ht="12" hidden="false" customHeight="false" outlineLevel="0" collapsed="false">
      <c r="H153" s="4" t="n">
        <v>14.4</v>
      </c>
      <c r="I153" s="4" t="n">
        <v>23.67336</v>
      </c>
      <c r="J153" s="4" t="n">
        <v>11.67648</v>
      </c>
      <c r="K153" s="39" t="n">
        <f aca="false">H153/24</f>
        <v>0.6</v>
      </c>
      <c r="L153" s="4" t="n">
        <v>23.67336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4296</v>
      </c>
      <c r="J154" s="4" t="n">
        <v>12.12462</v>
      </c>
      <c r="K154" s="39" t="n">
        <f aca="false">H154/24</f>
        <v>0.600416666666667</v>
      </c>
      <c r="L154" s="4" t="n">
        <v>24.4296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06818</v>
      </c>
      <c r="J155" s="4" t="n">
        <v>12.58179</v>
      </c>
      <c r="K155" s="39" t="n">
        <f aca="false">H155/24</f>
        <v>0.600833333333333</v>
      </c>
      <c r="L155" s="4" t="n">
        <v>25.06818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60197</v>
      </c>
      <c r="J156" s="4" t="n">
        <v>13.04363</v>
      </c>
      <c r="K156" s="39" t="n">
        <f aca="false">H156/24</f>
        <v>0.60125</v>
      </c>
      <c r="L156" s="4" t="n">
        <v>25.60197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04549</v>
      </c>
      <c r="J157" s="4" t="n">
        <v>13.50645</v>
      </c>
      <c r="K157" s="39" t="n">
        <f aca="false">H157/24</f>
        <v>0.601666666666667</v>
      </c>
      <c r="L157" s="4" t="n">
        <v>26.04549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41337</v>
      </c>
      <c r="J158" s="4" t="n">
        <v>13.96719</v>
      </c>
      <c r="K158" s="39" t="n">
        <f aca="false">H158/24</f>
        <v>0.602083333333333</v>
      </c>
      <c r="L158" s="4" t="n">
        <v>26.41337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71933</v>
      </c>
      <c r="J159" s="4" t="n">
        <v>14.42345</v>
      </c>
      <c r="K159" s="39" t="n">
        <f aca="false">H159/24</f>
        <v>0.6025</v>
      </c>
      <c r="L159" s="4" t="n">
        <v>26.71933</v>
      </c>
      <c r="M159" s="32"/>
    </row>
    <row r="160" customFormat="false" ht="12" hidden="false" customHeight="false" outlineLevel="0" collapsed="false">
      <c r="H160" s="4" t="n">
        <v>14.47</v>
      </c>
      <c r="I160" s="4" t="n">
        <v>26.97551</v>
      </c>
      <c r="J160" s="4" t="n">
        <v>14.87337</v>
      </c>
      <c r="K160" s="39" t="n">
        <f aca="false">H160/24</f>
        <v>0.602916666666667</v>
      </c>
      <c r="L160" s="4" t="n">
        <v>26.97551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19226</v>
      </c>
      <c r="J161" s="4" t="n">
        <v>15.31555</v>
      </c>
      <c r="K161" s="39" t="n">
        <f aca="false">H161/24</f>
        <v>0.603333333333333</v>
      </c>
      <c r="L161" s="4" t="n">
        <v>27.19226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37811</v>
      </c>
      <c r="J162" s="4" t="n">
        <v>15.74902</v>
      </c>
      <c r="K162" s="39" t="n">
        <f aca="false">H162/24</f>
        <v>0.60375</v>
      </c>
      <c r="L162" s="4" t="n">
        <v>27.37811</v>
      </c>
      <c r="M162" s="32"/>
    </row>
    <row r="163" customFormat="false" ht="12" hidden="false" customHeight="false" outlineLevel="0" collapsed="false">
      <c r="H163" s="4" t="n">
        <v>14.5</v>
      </c>
      <c r="I163" s="4" t="n">
        <v>27.53988</v>
      </c>
      <c r="J163" s="4" t="n">
        <v>16.17308</v>
      </c>
      <c r="K163" s="39" t="n">
        <f aca="false">H163/24</f>
        <v>0.604166666666667</v>
      </c>
      <c r="L163" s="4" t="n">
        <v>27.53988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68295</v>
      </c>
      <c r="J164" s="4" t="n">
        <v>16.5873</v>
      </c>
      <c r="K164" s="39" t="n">
        <f aca="false">H164/24</f>
        <v>0.604583333333333</v>
      </c>
      <c r="L164" s="4" t="n">
        <v>27.68295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81146</v>
      </c>
      <c r="J165" s="4" t="n">
        <v>16.99144</v>
      </c>
      <c r="K165" s="39" t="n">
        <f aca="false">H165/24</f>
        <v>0.605</v>
      </c>
      <c r="L165" s="4" t="n">
        <v>27.81146</v>
      </c>
      <c r="M165" s="32"/>
    </row>
    <row r="166" customFormat="false" ht="12" hidden="false" customHeight="false" outlineLevel="0" collapsed="false">
      <c r="H166" s="4" t="n">
        <v>14.53</v>
      </c>
      <c r="I166" s="4" t="n">
        <v>27.92856</v>
      </c>
      <c r="J166" s="4" t="n">
        <v>17.38539</v>
      </c>
      <c r="K166" s="39" t="n">
        <f aca="false">H166/24</f>
        <v>0.605416666666667</v>
      </c>
      <c r="L166" s="4" t="n">
        <v>27.92856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0366</v>
      </c>
      <c r="J167" s="4" t="n">
        <v>17.76915</v>
      </c>
      <c r="K167" s="39" t="n">
        <f aca="false">H167/24</f>
        <v>0.605833333333333</v>
      </c>
      <c r="L167" s="4" t="n">
        <v>28.0366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13736</v>
      </c>
      <c r="J168" s="4" t="n">
        <v>18.1428</v>
      </c>
      <c r="K168" s="39" t="n">
        <f aca="false">H168/24</f>
        <v>0.60625</v>
      </c>
      <c r="L168" s="4" t="n">
        <v>28.13736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23214</v>
      </c>
      <c r="J169" s="4" t="n">
        <v>18.50645</v>
      </c>
      <c r="K169" s="39" t="n">
        <f aca="false">H169/24</f>
        <v>0.606666666666667</v>
      </c>
      <c r="L169" s="4" t="n">
        <v>28.23214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32193</v>
      </c>
      <c r="J170" s="4" t="n">
        <v>18.86028</v>
      </c>
      <c r="K170" s="39" t="n">
        <f aca="false">H170/24</f>
        <v>0.607083333333333</v>
      </c>
      <c r="L170" s="4" t="n">
        <v>28.32193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40743</v>
      </c>
      <c r="J171" s="4" t="n">
        <v>19.20447</v>
      </c>
      <c r="K171" s="39" t="n">
        <f aca="false">H171/24</f>
        <v>0.6075</v>
      </c>
      <c r="L171" s="4" t="n">
        <v>28.40743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4892</v>
      </c>
      <c r="J172" s="4" t="n">
        <v>19.53922</v>
      </c>
      <c r="K172" s="39" t="n">
        <f aca="false">H172/24</f>
        <v>0.607916666666667</v>
      </c>
      <c r="L172" s="4" t="n">
        <v>28.4892</v>
      </c>
      <c r="M172" s="32"/>
    </row>
    <row r="173" customFormat="false" ht="12" hidden="false" customHeight="false" outlineLevel="0" collapsed="false">
      <c r="H173" s="4" t="n">
        <v>14.6</v>
      </c>
      <c r="I173" s="4" t="n">
        <v>28.56764</v>
      </c>
      <c r="J173" s="4" t="n">
        <v>19.86475</v>
      </c>
      <c r="K173" s="39" t="n">
        <f aca="false">H173/24</f>
        <v>0.608333333333333</v>
      </c>
      <c r="L173" s="4" t="n">
        <v>28.56764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64307</v>
      </c>
      <c r="J174" s="4" t="n">
        <v>20.18128</v>
      </c>
      <c r="K174" s="39" t="n">
        <f aca="false">H174/24</f>
        <v>0.60875</v>
      </c>
      <c r="L174" s="4" t="n">
        <v>28.64307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71573</v>
      </c>
      <c r="J175" s="4" t="n">
        <v>20.48903</v>
      </c>
      <c r="K175" s="39" t="n">
        <f aca="false">H175/24</f>
        <v>0.609166666666667</v>
      </c>
      <c r="L175" s="4" t="n">
        <v>28.71573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78582</v>
      </c>
      <c r="J176" s="4" t="n">
        <v>20.78822</v>
      </c>
      <c r="K176" s="39" t="n">
        <f aca="false">H176/24</f>
        <v>0.609583333333333</v>
      </c>
      <c r="L176" s="4" t="n">
        <v>28.78582</v>
      </c>
      <c r="M176" s="32"/>
    </row>
    <row r="177" customFormat="false" ht="12" hidden="false" customHeight="false" outlineLevel="0" collapsed="false">
      <c r="H177" s="4" t="n">
        <v>14.64</v>
      </c>
      <c r="I177" s="4" t="n">
        <v>28.85349</v>
      </c>
      <c r="J177" s="4" t="n">
        <v>21.07906</v>
      </c>
      <c r="K177" s="39" t="n">
        <f aca="false">H177/24</f>
        <v>0.61</v>
      </c>
      <c r="L177" s="4" t="n">
        <v>28.85349</v>
      </c>
      <c r="M177" s="32"/>
    </row>
    <row r="178" customFormat="false" ht="12" hidden="false" customHeight="false" outlineLevel="0" collapsed="false">
      <c r="H178" s="4" t="n">
        <v>14.65</v>
      </c>
      <c r="I178" s="4" t="n">
        <v>28.91887</v>
      </c>
      <c r="J178" s="4" t="n">
        <v>21.36179</v>
      </c>
      <c r="K178" s="39" t="n">
        <f aca="false">H178/24</f>
        <v>0.610416666666667</v>
      </c>
      <c r="L178" s="4" t="n">
        <v>28.91887</v>
      </c>
      <c r="M178" s="32"/>
    </row>
    <row r="179" customFormat="false" ht="12" hidden="false" customHeight="false" outlineLevel="0" collapsed="false">
      <c r="H179" s="4" t="n">
        <v>14.66</v>
      </c>
      <c r="I179" s="4" t="n">
        <v>28.98209</v>
      </c>
      <c r="J179" s="4" t="n">
        <v>21.6366</v>
      </c>
      <c r="K179" s="39" t="n">
        <f aca="false">H179/24</f>
        <v>0.610833333333333</v>
      </c>
      <c r="L179" s="4" t="n">
        <v>28.98209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04322</v>
      </c>
      <c r="J180" s="4" t="n">
        <v>21.90372</v>
      </c>
      <c r="K180" s="39" t="n">
        <f aca="false">H180/24</f>
        <v>0.61125</v>
      </c>
      <c r="L180" s="4" t="n">
        <v>29.04322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10237</v>
      </c>
      <c r="J181" s="4" t="n">
        <v>22.16333</v>
      </c>
      <c r="K181" s="39" t="n">
        <f aca="false">H181/24</f>
        <v>0.611666666666667</v>
      </c>
      <c r="L181" s="4" t="n">
        <v>29.10237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15961</v>
      </c>
      <c r="J182" s="4" t="n">
        <v>22.41566</v>
      </c>
      <c r="K182" s="39" t="n">
        <f aca="false">H182/24</f>
        <v>0.612083333333333</v>
      </c>
      <c r="L182" s="4" t="n">
        <v>29.15961</v>
      </c>
      <c r="M182" s="32"/>
    </row>
    <row r="183" customFormat="false" ht="12" hidden="false" customHeight="false" outlineLevel="0" collapsed="false">
      <c r="H183" s="4" t="n">
        <v>14.7</v>
      </c>
      <c r="I183" s="4" t="n">
        <v>29.21502</v>
      </c>
      <c r="J183" s="4" t="n">
        <v>22.66088</v>
      </c>
      <c r="K183" s="39" t="n">
        <f aca="false">H183/24</f>
        <v>0.6125</v>
      </c>
      <c r="L183" s="4" t="n">
        <v>29.21502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26865</v>
      </c>
      <c r="J184" s="4" t="n">
        <v>22.8992</v>
      </c>
      <c r="K184" s="39" t="n">
        <f aca="false">H184/24</f>
        <v>0.612916666666667</v>
      </c>
      <c r="L184" s="4" t="n">
        <v>29.26865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32057</v>
      </c>
      <c r="J185" s="4" t="n">
        <v>23.1308</v>
      </c>
      <c r="K185" s="39" t="n">
        <f aca="false">H185/24</f>
        <v>0.613333333333333</v>
      </c>
      <c r="L185" s="4" t="n">
        <v>29.32057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37083</v>
      </c>
      <c r="J186" s="4" t="n">
        <v>23.35587</v>
      </c>
      <c r="K186" s="39" t="n">
        <f aca="false">H186/24</f>
        <v>0.61375</v>
      </c>
      <c r="L186" s="4" t="n">
        <v>29.37083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41951</v>
      </c>
      <c r="J187" s="4" t="n">
        <v>23.57457</v>
      </c>
      <c r="K187" s="39" t="n">
        <f aca="false">H187/24</f>
        <v>0.614166666666667</v>
      </c>
      <c r="L187" s="4" t="n">
        <v>29.41951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46663</v>
      </c>
      <c r="J188" s="4" t="n">
        <v>23.78709</v>
      </c>
      <c r="K188" s="39" t="n">
        <f aca="false">H188/24</f>
        <v>0.614583333333333</v>
      </c>
      <c r="L188" s="4" t="n">
        <v>29.46663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51227</v>
      </c>
      <c r="J189" s="4" t="n">
        <v>23.99359</v>
      </c>
      <c r="K189" s="39" t="n">
        <f aca="false">H189/24</f>
        <v>0.615</v>
      </c>
      <c r="L189" s="4" t="n">
        <v>29.51227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55646</v>
      </c>
      <c r="J190" s="4" t="n">
        <v>24.19425</v>
      </c>
      <c r="K190" s="39" t="n">
        <f aca="false">H190/24</f>
        <v>0.615416666666667</v>
      </c>
      <c r="L190" s="4" t="n">
        <v>29.55646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59926</v>
      </c>
      <c r="J191" s="4" t="n">
        <v>24.38921</v>
      </c>
      <c r="K191" s="39" t="n">
        <f aca="false">H191/24</f>
        <v>0.615833333333333</v>
      </c>
      <c r="L191" s="4" t="n">
        <v>29.59926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6407</v>
      </c>
      <c r="J192" s="4" t="n">
        <v>24.57863</v>
      </c>
      <c r="K192" s="39" t="n">
        <f aca="false">H192/24</f>
        <v>0.61625</v>
      </c>
      <c r="L192" s="4" t="n">
        <v>29.6407</v>
      </c>
      <c r="M192" s="32"/>
    </row>
    <row r="193" customFormat="false" ht="12" hidden="false" customHeight="false" outlineLevel="0" collapsed="false">
      <c r="H193" s="4" t="n">
        <v>14.8</v>
      </c>
      <c r="I193" s="4" t="n">
        <v>29.68084</v>
      </c>
      <c r="J193" s="4" t="n">
        <v>24.76267</v>
      </c>
      <c r="K193" s="39" t="n">
        <f aca="false">H193/24</f>
        <v>0.616666666666667</v>
      </c>
      <c r="L193" s="4" t="n">
        <v>29.68084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7197</v>
      </c>
      <c r="J194" s="4" t="n">
        <v>24.94148</v>
      </c>
      <c r="K194" s="39" t="n">
        <f aca="false">H194/24</f>
        <v>0.617083333333333</v>
      </c>
      <c r="L194" s="4" t="n">
        <v>29.7197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75734</v>
      </c>
      <c r="J195" s="4" t="n">
        <v>25.1152</v>
      </c>
      <c r="K195" s="39" t="n">
        <f aca="false">H195/24</f>
        <v>0.6175</v>
      </c>
      <c r="L195" s="4" t="n">
        <v>29.75734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79379</v>
      </c>
      <c r="J196" s="4" t="n">
        <v>25.28397</v>
      </c>
      <c r="K196" s="39" t="n">
        <f aca="false">H196/24</f>
        <v>0.617916666666667</v>
      </c>
      <c r="L196" s="4" t="n">
        <v>29.79379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82909</v>
      </c>
      <c r="J197" s="4" t="n">
        <v>25.44792</v>
      </c>
      <c r="K197" s="39" t="n">
        <f aca="false">H197/24</f>
        <v>0.618333333333333</v>
      </c>
      <c r="L197" s="4" t="n">
        <v>29.82909</v>
      </c>
      <c r="M197" s="32"/>
    </row>
    <row r="198" customFormat="false" ht="12" hidden="false" customHeight="false" outlineLevel="0" collapsed="false">
      <c r="H198" s="4" t="n">
        <v>14.85</v>
      </c>
      <c r="I198" s="4" t="n">
        <v>29.86328</v>
      </c>
      <c r="J198" s="4" t="n">
        <v>25.6072</v>
      </c>
      <c r="K198" s="39" t="n">
        <f aca="false">H198/24</f>
        <v>0.61875</v>
      </c>
      <c r="L198" s="4" t="n">
        <v>29.86328</v>
      </c>
      <c r="M198" s="32"/>
    </row>
    <row r="199" customFormat="false" ht="12" hidden="false" customHeight="false" outlineLevel="0" collapsed="false">
      <c r="H199" s="4" t="n">
        <v>14.86</v>
      </c>
      <c r="I199" s="4" t="n">
        <v>29.89638</v>
      </c>
      <c r="J199" s="4" t="n">
        <v>25.76193</v>
      </c>
      <c r="K199" s="39" t="n">
        <f aca="false">H199/24</f>
        <v>0.619166666666667</v>
      </c>
      <c r="L199" s="4" t="n">
        <v>29.89638</v>
      </c>
      <c r="M199" s="32"/>
    </row>
    <row r="200" customFormat="false" ht="12" hidden="false" customHeight="false" outlineLevel="0" collapsed="false">
      <c r="H200" s="4" t="n">
        <v>14.87</v>
      </c>
      <c r="I200" s="4" t="n">
        <v>29.92844</v>
      </c>
      <c r="J200" s="4" t="n">
        <v>25.91223</v>
      </c>
      <c r="K200" s="39" t="n">
        <f aca="false">H200/24</f>
        <v>0.619583333333333</v>
      </c>
      <c r="L200" s="4" t="n">
        <v>29.92844</v>
      </c>
      <c r="M200" s="32"/>
    </row>
    <row r="201" customFormat="false" ht="12" hidden="false" customHeight="false" outlineLevel="0" collapsed="false">
      <c r="H201" s="4" t="n">
        <v>14.88</v>
      </c>
      <c r="I201" s="4" t="n">
        <v>29.95949</v>
      </c>
      <c r="J201" s="4" t="n">
        <v>26.05823</v>
      </c>
      <c r="K201" s="39" t="n">
        <f aca="false">H201/24</f>
        <v>0.62</v>
      </c>
      <c r="L201" s="4" t="n">
        <v>29.95949</v>
      </c>
      <c r="M201" s="32"/>
    </row>
    <row r="202" customFormat="false" ht="12" hidden="false" customHeight="false" outlineLevel="0" collapsed="false">
      <c r="H202" s="4" t="n">
        <v>14.89</v>
      </c>
      <c r="I202" s="4" t="n">
        <v>29.98956</v>
      </c>
      <c r="J202" s="4" t="n">
        <v>26.20006</v>
      </c>
      <c r="K202" s="39" t="n">
        <f aca="false">H202/24</f>
        <v>0.620416666666667</v>
      </c>
      <c r="L202" s="4" t="n">
        <v>29.98956</v>
      </c>
      <c r="M202" s="32"/>
    </row>
    <row r="203" customFormat="false" ht="12" hidden="false" customHeight="false" outlineLevel="0" collapsed="false">
      <c r="H203" s="4" t="n">
        <v>14.9</v>
      </c>
      <c r="I203" s="4" t="n">
        <v>30.01868</v>
      </c>
      <c r="J203" s="4" t="n">
        <v>26.33782</v>
      </c>
      <c r="K203" s="39" t="n">
        <f aca="false">H203/24</f>
        <v>0.620833333333333</v>
      </c>
      <c r="L203" s="4" t="n">
        <v>30.01868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04689</v>
      </c>
      <c r="J204" s="4" t="n">
        <v>26.47162</v>
      </c>
      <c r="K204" s="39" t="n">
        <f aca="false">H204/24</f>
        <v>0.62125</v>
      </c>
      <c r="L204" s="4" t="n">
        <v>30.04689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0742</v>
      </c>
      <c r="J205" s="4" t="n">
        <v>26.60159</v>
      </c>
      <c r="K205" s="39" t="n">
        <f aca="false">H205/24</f>
        <v>0.621666666666667</v>
      </c>
      <c r="L205" s="4" t="n">
        <v>30.0742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10065</v>
      </c>
      <c r="J206" s="4" t="n">
        <v>26.72783</v>
      </c>
      <c r="K206" s="39" t="n">
        <f aca="false">H206/24</f>
        <v>0.622083333333333</v>
      </c>
      <c r="L206" s="4" t="n">
        <v>30.10065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12626</v>
      </c>
      <c r="J207" s="4" t="n">
        <v>26.85043</v>
      </c>
      <c r="K207" s="39" t="n">
        <f aca="false">H207/24</f>
        <v>0.6225</v>
      </c>
      <c r="L207" s="4" t="n">
        <v>30.12626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15107</v>
      </c>
      <c r="J208" s="4" t="n">
        <v>26.96951</v>
      </c>
      <c r="K208" s="39" t="n">
        <f aca="false">H208/24</f>
        <v>0.622916666666667</v>
      </c>
      <c r="L208" s="4" t="n">
        <v>30.15107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17509</v>
      </c>
      <c r="J209" s="4" t="n">
        <v>27.08516</v>
      </c>
      <c r="K209" s="39" t="n">
        <f aca="false">H209/24</f>
        <v>0.623333333333333</v>
      </c>
      <c r="L209" s="4" t="n">
        <v>30.17509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19836</v>
      </c>
      <c r="J210" s="4" t="n">
        <v>27.19748</v>
      </c>
      <c r="K210" s="39" t="n">
        <f aca="false">H210/24</f>
        <v>0.62375</v>
      </c>
      <c r="L210" s="4" t="n">
        <v>30.19836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22089</v>
      </c>
      <c r="J211" s="4" t="n">
        <v>27.30656</v>
      </c>
      <c r="K211" s="39" t="n">
        <f aca="false">H211/24</f>
        <v>0.624166666666667</v>
      </c>
      <c r="L211" s="4" t="n">
        <v>30.22089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24271</v>
      </c>
      <c r="J212" s="4" t="n">
        <v>27.41249</v>
      </c>
      <c r="K212" s="39" t="n">
        <f aca="false">H212/24</f>
        <v>0.624583333333333</v>
      </c>
      <c r="L212" s="4" t="n">
        <v>30.24271</v>
      </c>
      <c r="M212" s="32"/>
    </row>
    <row r="213" customFormat="false" ht="12" hidden="false" customHeight="false" outlineLevel="0" collapsed="false">
      <c r="H213" s="4" t="n">
        <v>15</v>
      </c>
      <c r="I213" s="4" t="n">
        <v>30.26384</v>
      </c>
      <c r="J213" s="4" t="n">
        <v>27.51537</v>
      </c>
      <c r="K213" s="39" t="n">
        <f aca="false">H213/24</f>
        <v>0.625</v>
      </c>
      <c r="L213" s="4" t="n">
        <v>30.26384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2843</v>
      </c>
      <c r="J214" s="4" t="n">
        <v>27.61527</v>
      </c>
      <c r="K214" s="39" t="n">
        <f aca="false">H214/24</f>
        <v>0.625416666666667</v>
      </c>
      <c r="L214" s="4" t="n">
        <v>30.2843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30412</v>
      </c>
      <c r="J215" s="4" t="n">
        <v>27.71228</v>
      </c>
      <c r="K215" s="39" t="n">
        <f aca="false">H215/24</f>
        <v>0.625833333333333</v>
      </c>
      <c r="L215" s="4" t="n">
        <v>30.30412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32331</v>
      </c>
      <c r="J216" s="4" t="n">
        <v>27.80649</v>
      </c>
      <c r="K216" s="39" t="n">
        <f aca="false">H216/24</f>
        <v>0.62625</v>
      </c>
      <c r="L216" s="4" t="n">
        <v>30.32331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3419</v>
      </c>
      <c r="J217" s="4" t="n">
        <v>27.89797</v>
      </c>
      <c r="K217" s="39" t="n">
        <f aca="false">H217/24</f>
        <v>0.626666666666667</v>
      </c>
      <c r="L217" s="4" t="n">
        <v>30.3419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3599</v>
      </c>
      <c r="J218" s="4" t="n">
        <v>27.9868</v>
      </c>
      <c r="K218" s="39" t="n">
        <f aca="false">H218/24</f>
        <v>0.627083333333333</v>
      </c>
      <c r="L218" s="4" t="n">
        <v>30.3599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37733</v>
      </c>
      <c r="J219" s="4" t="n">
        <v>28.07306</v>
      </c>
      <c r="K219" s="39" t="n">
        <f aca="false">H219/24</f>
        <v>0.6275</v>
      </c>
      <c r="L219" s="4" t="n">
        <v>30.37733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39422</v>
      </c>
      <c r="J220" s="4" t="n">
        <v>28.15681</v>
      </c>
      <c r="K220" s="39" t="n">
        <f aca="false">H220/24</f>
        <v>0.627916666666667</v>
      </c>
      <c r="L220" s="4" t="n">
        <v>30.39422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41057</v>
      </c>
      <c r="J221" s="4" t="n">
        <v>28.23813</v>
      </c>
      <c r="K221" s="39" t="n">
        <f aca="false">H221/24</f>
        <v>0.628333333333333</v>
      </c>
      <c r="L221" s="4" t="n">
        <v>30.41057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4264</v>
      </c>
      <c r="J222" s="4" t="n">
        <v>28.31709</v>
      </c>
      <c r="K222" s="39" t="n">
        <f aca="false">H222/24</f>
        <v>0.62875</v>
      </c>
      <c r="L222" s="4" t="n">
        <v>30.4264</v>
      </c>
      <c r="M222" s="32"/>
    </row>
    <row r="223" customFormat="false" ht="12" hidden="false" customHeight="false" outlineLevel="0" collapsed="false">
      <c r="H223" s="4" t="n">
        <v>15.1</v>
      </c>
      <c r="I223" s="4" t="n">
        <v>30.44173</v>
      </c>
      <c r="J223" s="4" t="n">
        <v>28.39375</v>
      </c>
      <c r="K223" s="39" t="n">
        <f aca="false">H223/24</f>
        <v>0.629166666666667</v>
      </c>
      <c r="L223" s="4" t="n">
        <v>30.44173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45658</v>
      </c>
      <c r="J224" s="4" t="n">
        <v>28.46818</v>
      </c>
      <c r="K224" s="39" t="n">
        <f aca="false">H224/24</f>
        <v>0.629583333333333</v>
      </c>
      <c r="L224" s="4" t="n">
        <v>30.45658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47096</v>
      </c>
      <c r="J225" s="4" t="n">
        <v>28.54045</v>
      </c>
      <c r="K225" s="39" t="n">
        <f aca="false">H225/24</f>
        <v>0.63</v>
      </c>
      <c r="L225" s="4" t="n">
        <v>30.47096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48489</v>
      </c>
      <c r="J226" s="4" t="n">
        <v>28.61061</v>
      </c>
      <c r="K226" s="39" t="n">
        <f aca="false">H226/24</f>
        <v>0.630416666666667</v>
      </c>
      <c r="L226" s="4" t="n">
        <v>30.48489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49838</v>
      </c>
      <c r="J227" s="4" t="n">
        <v>28.67873</v>
      </c>
      <c r="K227" s="39" t="n">
        <f aca="false">H227/24</f>
        <v>0.630833333333333</v>
      </c>
      <c r="L227" s="4" t="n">
        <v>30.49838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51144</v>
      </c>
      <c r="J228" s="4" t="n">
        <v>28.74486</v>
      </c>
      <c r="K228" s="39" t="n">
        <f aca="false">H228/24</f>
        <v>0.63125</v>
      </c>
      <c r="L228" s="4" t="n">
        <v>30.51144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52409</v>
      </c>
      <c r="J229" s="4" t="n">
        <v>28.80907</v>
      </c>
      <c r="K229" s="39" t="n">
        <f aca="false">H229/24</f>
        <v>0.631666666666667</v>
      </c>
      <c r="L229" s="4" t="n">
        <v>30.52409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53634</v>
      </c>
      <c r="J230" s="4" t="n">
        <v>28.8714</v>
      </c>
      <c r="K230" s="39" t="n">
        <f aca="false">H230/24</f>
        <v>0.632083333333333</v>
      </c>
      <c r="L230" s="4" t="n">
        <v>30.53634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54821</v>
      </c>
      <c r="J231" s="4" t="n">
        <v>28.9319</v>
      </c>
      <c r="K231" s="39" t="n">
        <f aca="false">H231/24</f>
        <v>0.6325</v>
      </c>
      <c r="L231" s="4" t="n">
        <v>30.54821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5597</v>
      </c>
      <c r="J232" s="4" t="n">
        <v>28.99064</v>
      </c>
      <c r="K232" s="39" t="n">
        <f aca="false">H232/24</f>
        <v>0.632916666666667</v>
      </c>
      <c r="L232" s="4" t="n">
        <v>30.5597</v>
      </c>
      <c r="M232" s="32"/>
    </row>
    <row r="233" customFormat="false" ht="12" hidden="false" customHeight="false" outlineLevel="0" collapsed="false">
      <c r="H233" s="4" t="n">
        <v>15.2</v>
      </c>
      <c r="I233" s="4" t="n">
        <v>30.57082</v>
      </c>
      <c r="J233" s="4" t="n">
        <v>29.04767</v>
      </c>
      <c r="K233" s="39" t="n">
        <f aca="false">H233/24</f>
        <v>0.633333333333333</v>
      </c>
      <c r="L233" s="4" t="n">
        <v>30.57082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5816</v>
      </c>
      <c r="J234" s="4" t="n">
        <v>29.10302</v>
      </c>
      <c r="K234" s="39" t="n">
        <f aca="false">H234/24</f>
        <v>0.63375</v>
      </c>
      <c r="L234" s="4" t="n">
        <v>30.5816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59204</v>
      </c>
      <c r="J235" s="4" t="n">
        <v>29.15676</v>
      </c>
      <c r="K235" s="39" t="n">
        <f aca="false">H235/24</f>
        <v>0.634166666666667</v>
      </c>
      <c r="L235" s="4" t="n">
        <v>30.59204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60214</v>
      </c>
      <c r="J236" s="4" t="n">
        <v>29.20891</v>
      </c>
      <c r="K236" s="39" t="n">
        <f aca="false">H236/24</f>
        <v>0.634583333333333</v>
      </c>
      <c r="L236" s="4" t="n">
        <v>30.60214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61193</v>
      </c>
      <c r="J237" s="4" t="n">
        <v>29.25955</v>
      </c>
      <c r="K237" s="39" t="n">
        <f aca="false">H237/24</f>
        <v>0.635</v>
      </c>
      <c r="L237" s="4" t="n">
        <v>30.61193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62141</v>
      </c>
      <c r="J238" s="4" t="n">
        <v>29.30869</v>
      </c>
      <c r="K238" s="39" t="n">
        <f aca="false">H238/24</f>
        <v>0.635416666666667</v>
      </c>
      <c r="L238" s="4" t="n">
        <v>30.62141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63059</v>
      </c>
      <c r="J239" s="4" t="n">
        <v>29.3564</v>
      </c>
      <c r="K239" s="39" t="n">
        <f aca="false">H239/24</f>
        <v>0.635833333333333</v>
      </c>
      <c r="L239" s="4" t="n">
        <v>30.63059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63949</v>
      </c>
      <c r="J240" s="4" t="n">
        <v>29.4027</v>
      </c>
      <c r="K240" s="39" t="n">
        <f aca="false">H240/24</f>
        <v>0.63625</v>
      </c>
      <c r="L240" s="4" t="n">
        <v>30.63949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6481</v>
      </c>
      <c r="J241" s="4" t="n">
        <v>29.44765</v>
      </c>
      <c r="K241" s="39" t="n">
        <f aca="false">H241/24</f>
        <v>0.636666666666667</v>
      </c>
      <c r="L241" s="4" t="n">
        <v>30.6481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65644</v>
      </c>
      <c r="J242" s="4" t="n">
        <v>29.49127</v>
      </c>
      <c r="K242" s="39" t="n">
        <f aca="false">H242/24</f>
        <v>0.637083333333333</v>
      </c>
      <c r="L242" s="4" t="n">
        <v>30.65644</v>
      </c>
      <c r="M242" s="32"/>
    </row>
    <row r="243" customFormat="false" ht="12" hidden="false" customHeight="false" outlineLevel="0" collapsed="false">
      <c r="H243" s="4" t="n">
        <v>15.3</v>
      </c>
      <c r="I243" s="4" t="n">
        <v>30.66451</v>
      </c>
      <c r="J243" s="4" t="n">
        <v>29.53361</v>
      </c>
      <c r="K243" s="39" t="n">
        <f aca="false">H243/24</f>
        <v>0.6375</v>
      </c>
      <c r="L243" s="4" t="n">
        <v>30.66451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67234</v>
      </c>
      <c r="J244" s="4" t="n">
        <v>29.57471</v>
      </c>
      <c r="K244" s="39" t="n">
        <f aca="false">H244/24</f>
        <v>0.637916666666667</v>
      </c>
      <c r="L244" s="4" t="n">
        <v>30.67234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67991</v>
      </c>
      <c r="J245" s="4" t="n">
        <v>29.61459</v>
      </c>
      <c r="K245" s="39" t="n">
        <f aca="false">H245/24</f>
        <v>0.638333333333333</v>
      </c>
      <c r="L245" s="4" t="n">
        <v>30.67991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68725</v>
      </c>
      <c r="J246" s="4" t="n">
        <v>29.6533</v>
      </c>
      <c r="K246" s="39" t="n">
        <f aca="false">H246/24</f>
        <v>0.63875</v>
      </c>
      <c r="L246" s="4" t="n">
        <v>30.68725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69435</v>
      </c>
      <c r="J247" s="4" t="n">
        <v>29.69088</v>
      </c>
      <c r="K247" s="39" t="n">
        <f aca="false">H247/24</f>
        <v>0.639166666666667</v>
      </c>
      <c r="L247" s="4" t="n">
        <v>30.69435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70124</v>
      </c>
      <c r="J248" s="4" t="n">
        <v>29.72734</v>
      </c>
      <c r="K248" s="39" t="n">
        <f aca="false">H248/24</f>
        <v>0.639583333333333</v>
      </c>
      <c r="L248" s="4" t="n">
        <v>30.70124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7079</v>
      </c>
      <c r="J249" s="4" t="n">
        <v>29.76273</v>
      </c>
      <c r="K249" s="39" t="n">
        <f aca="false">H249/24</f>
        <v>0.64</v>
      </c>
      <c r="L249" s="4" t="n">
        <v>30.7079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71436</v>
      </c>
      <c r="J250" s="4" t="n">
        <v>29.79707</v>
      </c>
      <c r="K250" s="39" t="n">
        <f aca="false">H250/24</f>
        <v>0.640416666666667</v>
      </c>
      <c r="L250" s="4" t="n">
        <v>30.71436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72061</v>
      </c>
      <c r="J251" s="4" t="n">
        <v>29.83041</v>
      </c>
      <c r="K251" s="39" t="n">
        <f aca="false">H251/24</f>
        <v>0.640833333333333</v>
      </c>
      <c r="L251" s="4" t="n">
        <v>30.72061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72666</v>
      </c>
      <c r="J252" s="4" t="n">
        <v>29.86275</v>
      </c>
      <c r="K252" s="39" t="n">
        <f aca="false">H252/24</f>
        <v>0.64125</v>
      </c>
      <c r="L252" s="4" t="n">
        <v>30.72666</v>
      </c>
      <c r="M252" s="32"/>
    </row>
    <row r="253" customFormat="false" ht="12" hidden="false" customHeight="false" outlineLevel="0" collapsed="false">
      <c r="H253" s="4" t="n">
        <v>15.4</v>
      </c>
      <c r="I253" s="4" t="n">
        <v>30.73253</v>
      </c>
      <c r="J253" s="4" t="n">
        <v>29.89414</v>
      </c>
      <c r="K253" s="39" t="n">
        <f aca="false">H253/24</f>
        <v>0.641666666666667</v>
      </c>
      <c r="L253" s="4" t="n">
        <v>30.73253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73821</v>
      </c>
      <c r="J254" s="4" t="n">
        <v>29.92461</v>
      </c>
      <c r="K254" s="39" t="n">
        <f aca="false">H254/24</f>
        <v>0.642083333333333</v>
      </c>
      <c r="L254" s="4" t="n">
        <v>30.73821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74371</v>
      </c>
      <c r="J255" s="4" t="n">
        <v>29.95417</v>
      </c>
      <c r="K255" s="39" t="n">
        <f aca="false">H255/24</f>
        <v>0.6425</v>
      </c>
      <c r="L255" s="4" t="n">
        <v>30.74371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74904</v>
      </c>
      <c r="J256" s="4" t="n">
        <v>29.98286</v>
      </c>
      <c r="K256" s="39" t="n">
        <f aca="false">H256/24</f>
        <v>0.642916666666667</v>
      </c>
      <c r="L256" s="4" t="n">
        <v>30.74904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7542</v>
      </c>
      <c r="J257" s="4" t="n">
        <v>30.0107</v>
      </c>
      <c r="K257" s="39" t="n">
        <f aca="false">H257/24</f>
        <v>0.643333333333333</v>
      </c>
      <c r="L257" s="4" t="n">
        <v>30.7542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75919</v>
      </c>
      <c r="J258" s="4" t="n">
        <v>30.03771</v>
      </c>
      <c r="K258" s="39" t="n">
        <f aca="false">H258/24</f>
        <v>0.64375</v>
      </c>
      <c r="L258" s="4" t="n">
        <v>30.75919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76404</v>
      </c>
      <c r="J259" s="4" t="n">
        <v>30.06393</v>
      </c>
      <c r="K259" s="39" t="n">
        <f aca="false">H259/24</f>
        <v>0.644166666666667</v>
      </c>
      <c r="L259" s="4" t="n">
        <v>30.76404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76872</v>
      </c>
      <c r="J260" s="4" t="n">
        <v>30.08937</v>
      </c>
      <c r="K260" s="39" t="n">
        <f aca="false">H260/24</f>
        <v>0.644583333333333</v>
      </c>
      <c r="L260" s="4" t="n">
        <v>30.76872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77326</v>
      </c>
      <c r="J261" s="4" t="n">
        <v>30.11405</v>
      </c>
      <c r="K261" s="39" t="n">
        <f aca="false">H261/24</f>
        <v>0.645</v>
      </c>
      <c r="L261" s="4" t="n">
        <v>30.77326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77766</v>
      </c>
      <c r="J262" s="4" t="n">
        <v>30.138</v>
      </c>
      <c r="K262" s="39" t="n">
        <f aca="false">H262/24</f>
        <v>0.645416666666667</v>
      </c>
      <c r="L262" s="4" t="n">
        <v>30.77766</v>
      </c>
      <c r="M262" s="32"/>
    </row>
    <row r="263" customFormat="false" ht="12" hidden="false" customHeight="false" outlineLevel="0" collapsed="false">
      <c r="H263" s="4" t="n">
        <v>15.5</v>
      </c>
      <c r="I263" s="4" t="n">
        <v>30.78192</v>
      </c>
      <c r="J263" s="4" t="n">
        <v>30.16124</v>
      </c>
      <c r="K263" s="39" t="n">
        <f aca="false">H263/24</f>
        <v>0.645833333333333</v>
      </c>
      <c r="L263" s="4" t="n">
        <v>30.78192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78605</v>
      </c>
      <c r="J264" s="4" t="n">
        <v>30.1838</v>
      </c>
      <c r="K264" s="39" t="n">
        <f aca="false">H264/24</f>
        <v>0.64625</v>
      </c>
      <c r="L264" s="4" t="n">
        <v>30.78605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79004</v>
      </c>
      <c r="J265" s="4" t="n">
        <v>30.20568</v>
      </c>
      <c r="K265" s="39" t="n">
        <f aca="false">H265/24</f>
        <v>0.646666666666667</v>
      </c>
      <c r="L265" s="4" t="n">
        <v>30.79004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79392</v>
      </c>
      <c r="J266" s="4" t="n">
        <v>30.22691</v>
      </c>
      <c r="K266" s="39" t="n">
        <f aca="false">H266/24</f>
        <v>0.647083333333333</v>
      </c>
      <c r="L266" s="4" t="n">
        <v>30.79392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79766</v>
      </c>
      <c r="J267" s="4" t="n">
        <v>30.24751</v>
      </c>
      <c r="K267" s="39" t="n">
        <f aca="false">H267/24</f>
        <v>0.6475</v>
      </c>
      <c r="L267" s="4" t="n">
        <v>30.79766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013</v>
      </c>
      <c r="J268" s="4" t="n">
        <v>30.2675</v>
      </c>
      <c r="K268" s="39" t="n">
        <f aca="false">H268/24</f>
        <v>0.647916666666667</v>
      </c>
      <c r="L268" s="4" t="n">
        <v>30.8013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0481</v>
      </c>
      <c r="J269" s="4" t="n">
        <v>30.28689</v>
      </c>
      <c r="K269" s="39" t="n">
        <f aca="false">H269/24</f>
        <v>0.648333333333333</v>
      </c>
      <c r="L269" s="4" t="n">
        <v>30.80481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0822</v>
      </c>
      <c r="J270" s="4" t="n">
        <v>30.30571</v>
      </c>
      <c r="K270" s="39" t="n">
        <f aca="false">H270/24</f>
        <v>0.64875</v>
      </c>
      <c r="L270" s="4" t="n">
        <v>30.80822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1152</v>
      </c>
      <c r="J271" s="4" t="n">
        <v>30.32397</v>
      </c>
      <c r="K271" s="39" t="n">
        <f aca="false">H271/24</f>
        <v>0.649166666666667</v>
      </c>
      <c r="L271" s="4" t="n">
        <v>30.81152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1472</v>
      </c>
      <c r="J272" s="4" t="n">
        <v>30.34168</v>
      </c>
      <c r="K272" s="39" t="n">
        <f aca="false">H272/24</f>
        <v>0.649583333333333</v>
      </c>
      <c r="L272" s="4" t="n">
        <v>30.81472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1781</v>
      </c>
      <c r="J273" s="4" t="n">
        <v>30.35887</v>
      </c>
      <c r="K273" s="39" t="n">
        <f aca="false">H273/24</f>
        <v>0.65</v>
      </c>
      <c r="L273" s="4" t="n">
        <v>30.81781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2081</v>
      </c>
      <c r="J274" s="4" t="n">
        <v>30.37554</v>
      </c>
      <c r="K274" s="39" t="n">
        <f aca="false">H274/24</f>
        <v>0.650416666666667</v>
      </c>
      <c r="L274" s="4" t="n">
        <v>30.82081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2372</v>
      </c>
      <c r="J275" s="4" t="n">
        <v>30.39172</v>
      </c>
      <c r="K275" s="39" t="n">
        <f aca="false">H275/24</f>
        <v>0.650833333333333</v>
      </c>
      <c r="L275" s="4" t="n">
        <v>30.82372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2653</v>
      </c>
      <c r="J276" s="4" t="n">
        <v>30.40742</v>
      </c>
      <c r="K276" s="39" t="n">
        <f aca="false">H276/24</f>
        <v>0.65125</v>
      </c>
      <c r="L276" s="4" t="n">
        <v>30.82653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2926</v>
      </c>
      <c r="J277" s="4" t="n">
        <v>30.42264</v>
      </c>
      <c r="K277" s="39" t="n">
        <f aca="false">H277/24</f>
        <v>0.651666666666667</v>
      </c>
      <c r="L277" s="4" t="n">
        <v>30.82926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319</v>
      </c>
      <c r="J278" s="4" t="n">
        <v>30.43742</v>
      </c>
      <c r="K278" s="39" t="n">
        <f aca="false">H278/24</f>
        <v>0.652083333333333</v>
      </c>
      <c r="L278" s="4" t="n">
        <v>30.8319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3445</v>
      </c>
      <c r="J279" s="4" t="n">
        <v>30.45175</v>
      </c>
      <c r="K279" s="39" t="n">
        <f aca="false">H279/24</f>
        <v>0.6525</v>
      </c>
      <c r="L279" s="4" t="n">
        <v>30.83445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3693</v>
      </c>
      <c r="J280" s="4" t="n">
        <v>30.46565</v>
      </c>
      <c r="K280" s="39" t="n">
        <f aca="false">H280/24</f>
        <v>0.652916666666667</v>
      </c>
      <c r="L280" s="4" t="n">
        <v>30.83693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3933</v>
      </c>
      <c r="J281" s="4" t="n">
        <v>30.47914</v>
      </c>
      <c r="K281" s="39" t="n">
        <f aca="false">H281/24</f>
        <v>0.653333333333333</v>
      </c>
      <c r="L281" s="4" t="n">
        <v>30.83933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4165</v>
      </c>
      <c r="J282" s="4" t="n">
        <v>30.49223</v>
      </c>
      <c r="K282" s="39" t="n">
        <f aca="false">H282/24</f>
        <v>0.65375</v>
      </c>
      <c r="L282" s="4" t="n">
        <v>30.84165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4391</v>
      </c>
      <c r="J283" s="4" t="n">
        <v>30.50492</v>
      </c>
      <c r="K283" s="39" t="n">
        <f aca="false">H283/24</f>
        <v>0.654166666666667</v>
      </c>
      <c r="L283" s="4" t="n">
        <v>30.84391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4609</v>
      </c>
      <c r="J284" s="4" t="n">
        <v>30.51724</v>
      </c>
      <c r="K284" s="39" t="n">
        <f aca="false">H284/24</f>
        <v>0.654583333333333</v>
      </c>
      <c r="L284" s="4" t="n">
        <v>30.84609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482</v>
      </c>
      <c r="J285" s="4" t="n">
        <v>30.52918</v>
      </c>
      <c r="K285" s="39" t="n">
        <f aca="false">H285/24</f>
        <v>0.655</v>
      </c>
      <c r="L285" s="4" t="n">
        <v>30.8482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5025</v>
      </c>
      <c r="J286" s="4" t="n">
        <v>30.54077</v>
      </c>
      <c r="K286" s="39" t="n">
        <f aca="false">H286/24</f>
        <v>0.655416666666667</v>
      </c>
      <c r="L286" s="4" t="n">
        <v>30.85025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5223</v>
      </c>
      <c r="J287" s="4" t="n">
        <v>30.55202</v>
      </c>
      <c r="K287" s="39" t="n">
        <f aca="false">H287/24</f>
        <v>0.655833333333333</v>
      </c>
      <c r="L287" s="4" t="n">
        <v>30.85223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5415</v>
      </c>
      <c r="J288" s="4" t="n">
        <v>30.56292</v>
      </c>
      <c r="K288" s="39" t="n">
        <f aca="false">H288/24</f>
        <v>0.65625</v>
      </c>
      <c r="L288" s="4" t="n">
        <v>30.85415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5601</v>
      </c>
      <c r="J289" s="4" t="n">
        <v>30.5735</v>
      </c>
      <c r="K289" s="39" t="n">
        <f aca="false">H289/24</f>
        <v>0.656666666666667</v>
      </c>
      <c r="L289" s="4" t="n">
        <v>30.85601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5782</v>
      </c>
      <c r="J290" s="4" t="n">
        <v>30.58377</v>
      </c>
      <c r="K290" s="39" t="n">
        <f aca="false">H290/24</f>
        <v>0.657083333333333</v>
      </c>
      <c r="L290" s="4" t="n">
        <v>30.85782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5956</v>
      </c>
      <c r="J291" s="4" t="n">
        <v>30.59372</v>
      </c>
      <c r="K291" s="39" t="n">
        <f aca="false">H291/24</f>
        <v>0.6575</v>
      </c>
      <c r="L291" s="4" t="n">
        <v>30.85956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6126</v>
      </c>
      <c r="J292" s="4" t="n">
        <v>30.60338</v>
      </c>
      <c r="K292" s="39" t="n">
        <f aca="false">H292/24</f>
        <v>0.657916666666667</v>
      </c>
      <c r="L292" s="4" t="n">
        <v>30.86126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629</v>
      </c>
      <c r="J293" s="4" t="n">
        <v>30.61275</v>
      </c>
      <c r="K293" s="39" t="n">
        <f aca="false">H293/24</f>
        <v>0.658333333333333</v>
      </c>
      <c r="L293" s="4" t="n">
        <v>30.8629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6448</v>
      </c>
      <c r="J294" s="4" t="n">
        <v>30.62184</v>
      </c>
      <c r="K294" s="39" t="n">
        <f aca="false">H294/24</f>
        <v>0.65875</v>
      </c>
      <c r="L294" s="4" t="n">
        <v>30.86448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6602</v>
      </c>
      <c r="J295" s="4" t="n">
        <v>30.63065</v>
      </c>
      <c r="K295" s="39" t="n">
        <f aca="false">H295/24</f>
        <v>0.659166666666667</v>
      </c>
      <c r="L295" s="4" t="n">
        <v>30.86602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6751</v>
      </c>
      <c r="J296" s="4" t="n">
        <v>30.6392</v>
      </c>
      <c r="K296" s="39" t="n">
        <f aca="false">H296/24</f>
        <v>0.659583333333333</v>
      </c>
      <c r="L296" s="4" t="n">
        <v>30.86751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6896</v>
      </c>
      <c r="J297" s="4" t="n">
        <v>30.6475</v>
      </c>
      <c r="K297" s="39" t="n">
        <f aca="false">H297/24</f>
        <v>0.66</v>
      </c>
      <c r="L297" s="4" t="n">
        <v>30.86896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7036</v>
      </c>
      <c r="J298" s="4" t="n">
        <v>30.65554</v>
      </c>
      <c r="K298" s="39" t="n">
        <f aca="false">H298/24</f>
        <v>0.660416666666667</v>
      </c>
      <c r="L298" s="4" t="n">
        <v>30.87036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7171</v>
      </c>
      <c r="J299" s="4" t="n">
        <v>30.66334</v>
      </c>
      <c r="K299" s="39" t="n">
        <f aca="false">H299/24</f>
        <v>0.660833333333333</v>
      </c>
      <c r="L299" s="4" t="n">
        <v>30.87171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7303</v>
      </c>
      <c r="J300" s="4" t="n">
        <v>30.67091</v>
      </c>
      <c r="K300" s="39" t="n">
        <f aca="false">H300/24</f>
        <v>0.66125</v>
      </c>
      <c r="L300" s="4" t="n">
        <v>30.87303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743</v>
      </c>
      <c r="J301" s="4" t="n">
        <v>30.67826</v>
      </c>
      <c r="K301" s="39" t="n">
        <f aca="false">H301/24</f>
        <v>0.661666666666667</v>
      </c>
      <c r="L301" s="4" t="n">
        <v>30.8743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7553</v>
      </c>
      <c r="J302" s="4" t="n">
        <v>30.68538</v>
      </c>
      <c r="K302" s="39" t="n">
        <f aca="false">H302/24</f>
        <v>0.662083333333333</v>
      </c>
      <c r="L302" s="4" t="n">
        <v>30.87553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7673</v>
      </c>
      <c r="J303" s="4" t="n">
        <v>30.69229</v>
      </c>
      <c r="K303" s="39" t="n">
        <f aca="false">H303/24</f>
        <v>0.6625</v>
      </c>
      <c r="L303" s="4" t="n">
        <v>30.87673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7789</v>
      </c>
      <c r="J304" s="4" t="n">
        <v>30.69899</v>
      </c>
      <c r="K304" s="39" t="n">
        <f aca="false">H304/24</f>
        <v>0.662916666666667</v>
      </c>
      <c r="L304" s="4" t="n">
        <v>30.87789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7901</v>
      </c>
      <c r="J305" s="4" t="n">
        <v>30.70549</v>
      </c>
      <c r="K305" s="39" t="n">
        <f aca="false">H305/24</f>
        <v>0.663333333333333</v>
      </c>
      <c r="L305" s="4" t="n">
        <v>30.87901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8009</v>
      </c>
      <c r="J306" s="4" t="n">
        <v>30.71179</v>
      </c>
      <c r="K306" s="39" t="n">
        <f aca="false">H306/24</f>
        <v>0.66375</v>
      </c>
      <c r="L306" s="4" t="n">
        <v>30.88009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8115</v>
      </c>
      <c r="J307" s="4" t="n">
        <v>30.7179</v>
      </c>
      <c r="K307" s="39" t="n">
        <f aca="false">H307/24</f>
        <v>0.664166666666667</v>
      </c>
      <c r="L307" s="4" t="n">
        <v>30.88115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8217</v>
      </c>
      <c r="J308" s="4" t="n">
        <v>30.72383</v>
      </c>
      <c r="K308" s="39" t="n">
        <f aca="false">H308/24</f>
        <v>0.664583333333333</v>
      </c>
      <c r="L308" s="4" t="n">
        <v>30.88217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8316</v>
      </c>
      <c r="J309" s="4" t="n">
        <v>30.72958</v>
      </c>
      <c r="K309" s="39" t="n">
        <f aca="false">H309/24</f>
        <v>0.665</v>
      </c>
      <c r="L309" s="4" t="n">
        <v>30.88316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8412</v>
      </c>
      <c r="J310" s="4" t="n">
        <v>30.73516</v>
      </c>
      <c r="K310" s="39" t="n">
        <f aca="false">H310/24</f>
        <v>0.665416666666667</v>
      </c>
      <c r="L310" s="4" t="n">
        <v>30.88412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8504</v>
      </c>
      <c r="J311" s="4" t="n">
        <v>30.74057</v>
      </c>
      <c r="K311" s="39" t="n">
        <f aca="false">H311/24</f>
        <v>0.665833333333333</v>
      </c>
      <c r="L311" s="4" t="n">
        <v>30.88504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8594</v>
      </c>
      <c r="J312" s="4" t="n">
        <v>30.74582</v>
      </c>
      <c r="K312" s="39" t="n">
        <f aca="false">H312/24</f>
        <v>0.66625</v>
      </c>
      <c r="L312" s="4" t="n">
        <v>30.88594</v>
      </c>
      <c r="M312" s="32"/>
    </row>
    <row r="313" customFormat="false" ht="12" hidden="false" customHeight="false" outlineLevel="0" collapsed="false">
      <c r="H313" s="4" t="n">
        <v>16</v>
      </c>
      <c r="I313" s="4" t="n">
        <v>30.88682</v>
      </c>
      <c r="J313" s="4" t="n">
        <v>30.75091</v>
      </c>
      <c r="K313" s="39" t="n">
        <f aca="false">H313/24</f>
        <v>0.666666666666667</v>
      </c>
      <c r="L313" s="4" t="n">
        <v>30.88682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8766</v>
      </c>
      <c r="J314" s="4" t="n">
        <v>30.75585</v>
      </c>
      <c r="K314" s="39" t="n">
        <f aca="false">H314/24</f>
        <v>0.667083333333333</v>
      </c>
      <c r="L314" s="4" t="n">
        <v>30.88766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8848</v>
      </c>
      <c r="J315" s="4" t="n">
        <v>30.76064</v>
      </c>
      <c r="K315" s="39" t="n">
        <f aca="false">H315/24</f>
        <v>0.6675</v>
      </c>
      <c r="L315" s="4" t="n">
        <v>30.88848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8927</v>
      </c>
      <c r="J316" s="4" t="n">
        <v>30.76528</v>
      </c>
      <c r="K316" s="39" t="n">
        <f aca="false">H316/24</f>
        <v>0.667916666666667</v>
      </c>
      <c r="L316" s="4" t="n">
        <v>30.88927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9004</v>
      </c>
      <c r="J317" s="4" t="n">
        <v>30.76979</v>
      </c>
      <c r="K317" s="39" t="n">
        <f aca="false">H317/24</f>
        <v>0.668333333333333</v>
      </c>
      <c r="L317" s="4" t="n">
        <v>30.89004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9079</v>
      </c>
      <c r="J318" s="4" t="n">
        <v>30.77415</v>
      </c>
      <c r="K318" s="39" t="n">
        <f aca="false">H318/24</f>
        <v>0.66875</v>
      </c>
      <c r="L318" s="4" t="n">
        <v>30.89079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89151</v>
      </c>
      <c r="J319" s="4" t="n">
        <v>30.77839</v>
      </c>
      <c r="K319" s="39" t="n">
        <f aca="false">H319/24</f>
        <v>0.669166666666667</v>
      </c>
      <c r="L319" s="4" t="n">
        <v>30.89151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89221</v>
      </c>
      <c r="J320" s="4" t="n">
        <v>30.7825</v>
      </c>
      <c r="K320" s="39" t="n">
        <f aca="false">H320/24</f>
        <v>0.669583333333333</v>
      </c>
      <c r="L320" s="4" t="n">
        <v>30.89221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89289</v>
      </c>
      <c r="J321" s="4" t="n">
        <v>30.78649</v>
      </c>
      <c r="K321" s="39" t="n">
        <f aca="false">H321/24</f>
        <v>0.67</v>
      </c>
      <c r="L321" s="4" t="n">
        <v>30.89289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89355</v>
      </c>
      <c r="J322" s="4" t="n">
        <v>30.79035</v>
      </c>
      <c r="K322" s="39" t="n">
        <f aca="false">H322/24</f>
        <v>0.670416666666667</v>
      </c>
      <c r="L322" s="4" t="n">
        <v>30.89355</v>
      </c>
      <c r="M322" s="32"/>
    </row>
    <row r="323" customFormat="false" ht="12" hidden="false" customHeight="false" outlineLevel="0" collapsed="false">
      <c r="H323" s="4" t="n">
        <v>16.1</v>
      </c>
      <c r="I323" s="4" t="n">
        <v>30.89418</v>
      </c>
      <c r="J323" s="4" t="n">
        <v>30.7941</v>
      </c>
      <c r="K323" s="39" t="n">
        <f aca="false">H323/24</f>
        <v>0.670833333333333</v>
      </c>
      <c r="L323" s="4" t="n">
        <v>30.89418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8948</v>
      </c>
      <c r="J324" s="4" t="n">
        <v>30.79773</v>
      </c>
      <c r="K324" s="39" t="n">
        <f aca="false">H324/24</f>
        <v>0.67125</v>
      </c>
      <c r="L324" s="4" t="n">
        <v>30.8948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8954</v>
      </c>
      <c r="J325" s="4" t="n">
        <v>30.80126</v>
      </c>
      <c r="K325" s="39" t="n">
        <f aca="false">H325/24</f>
        <v>0.671666666666667</v>
      </c>
      <c r="L325" s="4" t="n">
        <v>30.8954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89598</v>
      </c>
      <c r="J326" s="4" t="n">
        <v>30.80468</v>
      </c>
      <c r="K326" s="39" t="n">
        <f aca="false">H326/24</f>
        <v>0.672083333333333</v>
      </c>
      <c r="L326" s="4" t="n">
        <v>30.89598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89652</v>
      </c>
      <c r="J327" s="4" t="n">
        <v>30.808</v>
      </c>
      <c r="K327" s="39" t="n">
        <f aca="false">H327/24</f>
        <v>0.6725</v>
      </c>
      <c r="L327" s="4" t="n">
        <v>30.89652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89702</v>
      </c>
      <c r="J328" s="4" t="n">
        <v>30.81121</v>
      </c>
      <c r="K328" s="39" t="n">
        <f aca="false">H328/24</f>
        <v>0.672916666666667</v>
      </c>
      <c r="L328" s="4" t="n">
        <v>30.89702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89739</v>
      </c>
      <c r="J329" s="4" t="n">
        <v>30.81433</v>
      </c>
      <c r="K329" s="39" t="n">
        <f aca="false">H329/24</f>
        <v>0.673333333333333</v>
      </c>
      <c r="L329" s="4" t="n">
        <v>30.89739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89743</v>
      </c>
      <c r="J330" s="4" t="n">
        <v>30.81733</v>
      </c>
      <c r="K330" s="39" t="n">
        <f aca="false">H330/24</f>
        <v>0.67375</v>
      </c>
      <c r="L330" s="4" t="n">
        <v>30.89743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89665</v>
      </c>
      <c r="J331" s="4" t="n">
        <v>30.82022</v>
      </c>
      <c r="K331" s="39" t="n">
        <f aca="false">H331/24</f>
        <v>0.674166666666667</v>
      </c>
      <c r="L331" s="4" t="n">
        <v>30.89665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89392</v>
      </c>
      <c r="J332" s="4" t="n">
        <v>30.82294</v>
      </c>
      <c r="K332" s="39" t="n">
        <f aca="false">H332/24</f>
        <v>0.674583333333333</v>
      </c>
      <c r="L332" s="4" t="n">
        <v>30.89392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869</v>
      </c>
      <c r="J333" s="4" t="n">
        <v>30.82538</v>
      </c>
      <c r="K333" s="39" t="n">
        <f aca="false">H333/24</f>
        <v>0.675</v>
      </c>
      <c r="L333" s="4" t="n">
        <v>30.8869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7117</v>
      </c>
      <c r="J334" s="4" t="n">
        <v>30.82733</v>
      </c>
      <c r="K334" s="39" t="n">
        <f aca="false">H334/24</f>
        <v>0.675416666666667</v>
      </c>
      <c r="L334" s="4" t="n">
        <v>30.87117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3901</v>
      </c>
      <c r="J335" s="4" t="n">
        <v>30.82833</v>
      </c>
      <c r="K335" s="39" t="n">
        <f aca="false">H335/24</f>
        <v>0.675833333333333</v>
      </c>
      <c r="L335" s="4" t="n">
        <v>30.83901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7816</v>
      </c>
      <c r="J336" s="4" t="n">
        <v>30.82762</v>
      </c>
      <c r="K336" s="39" t="n">
        <f aca="false">H336/24</f>
        <v>0.67625</v>
      </c>
      <c r="L336" s="4" t="n">
        <v>30.77816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67077</v>
      </c>
      <c r="J337" s="4" t="n">
        <v>30.82388</v>
      </c>
      <c r="K337" s="39" t="n">
        <f aca="false">H337/24</f>
        <v>0.676666666666667</v>
      </c>
      <c r="L337" s="4" t="n">
        <v>30.67077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49328</v>
      </c>
      <c r="J338" s="4" t="n">
        <v>30.81512</v>
      </c>
      <c r="K338" s="39" t="n">
        <f aca="false">H338/24</f>
        <v>0.677083333333333</v>
      </c>
      <c r="L338" s="4" t="n">
        <v>30.49328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21765</v>
      </c>
      <c r="J339" s="4" t="n">
        <v>30.79848</v>
      </c>
      <c r="K339" s="39" t="n">
        <f aca="false">H339/24</f>
        <v>0.6775</v>
      </c>
      <c r="L339" s="4" t="n">
        <v>30.21765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81436</v>
      </c>
      <c r="J340" s="4" t="n">
        <v>30.77014</v>
      </c>
      <c r="K340" s="39" t="n">
        <f aca="false">H340/24</f>
        <v>0.677916666666667</v>
      </c>
      <c r="L340" s="4" t="n">
        <v>29.81436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25692</v>
      </c>
      <c r="J341" s="4" t="n">
        <v>30.72543</v>
      </c>
      <c r="K341" s="39" t="n">
        <f aca="false">H341/24</f>
        <v>0.678333333333333</v>
      </c>
      <c r="L341" s="4" t="n">
        <v>29.25692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52712</v>
      </c>
      <c r="J342" s="4" t="n">
        <v>30.65904</v>
      </c>
      <c r="K342" s="39" t="n">
        <f aca="false">H342/24</f>
        <v>0.67875</v>
      </c>
      <c r="L342" s="4" t="n">
        <v>28.52712</v>
      </c>
      <c r="M342" s="32"/>
    </row>
    <row r="343" customFormat="false" ht="12" hidden="false" customHeight="false" outlineLevel="0" collapsed="false">
      <c r="H343" s="4" t="n">
        <v>16.3</v>
      </c>
      <c r="I343" s="4" t="n">
        <v>27.61975</v>
      </c>
      <c r="J343" s="4" t="n">
        <v>30.56541</v>
      </c>
      <c r="K343" s="39" t="n">
        <f aca="false">H343/24</f>
        <v>0.679166666666667</v>
      </c>
      <c r="L343" s="4" t="n">
        <v>27.61975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54544</v>
      </c>
      <c r="J344" s="4" t="n">
        <v>30.43928</v>
      </c>
      <c r="K344" s="39" t="n">
        <f aca="false">H344/24</f>
        <v>0.679583333333333</v>
      </c>
      <c r="L344" s="4" t="n">
        <v>26.54544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33079</v>
      </c>
      <c r="J345" s="4" t="n">
        <v>30.27628</v>
      </c>
      <c r="K345" s="39" t="n">
        <f aca="false">H345/24</f>
        <v>0.68</v>
      </c>
      <c r="L345" s="4" t="n">
        <v>25.33079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01554</v>
      </c>
      <c r="J346" s="4" t="n">
        <v>30.07337</v>
      </c>
      <c r="K346" s="39" t="n">
        <f aca="false">H346/24</f>
        <v>0.680416666666667</v>
      </c>
      <c r="L346" s="4" t="n">
        <v>24.01554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6476</v>
      </c>
      <c r="J347" s="4" t="n">
        <v>29.82922</v>
      </c>
      <c r="K347" s="39" t="n">
        <f aca="false">H347/24</f>
        <v>0.680833333333333</v>
      </c>
      <c r="L347" s="4" t="n">
        <v>22.6476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27689</v>
      </c>
      <c r="J348" s="4" t="n">
        <v>29.54433</v>
      </c>
      <c r="K348" s="39" t="n">
        <f aca="false">H348/24</f>
        <v>0.68125</v>
      </c>
      <c r="L348" s="4" t="n">
        <v>21.27689</v>
      </c>
      <c r="M348" s="32"/>
    </row>
    <row r="349" customFormat="false" ht="12" hidden="false" customHeight="false" outlineLevel="0" collapsed="false">
      <c r="H349" s="4" t="n">
        <v>16.36</v>
      </c>
      <c r="I349" s="4" t="n">
        <v>19.94962</v>
      </c>
      <c r="J349" s="4" t="n">
        <v>29.22091</v>
      </c>
      <c r="K349" s="39" t="n">
        <f aca="false">H349/24</f>
        <v>0.681666666666667</v>
      </c>
      <c r="L349" s="4" t="n">
        <v>19.94962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70378</v>
      </c>
      <c r="J350" s="4" t="n">
        <v>28.8626</v>
      </c>
      <c r="K350" s="39" t="n">
        <f aca="false">H350/24</f>
        <v>0.682083333333333</v>
      </c>
      <c r="L350" s="4" t="n">
        <v>18.70378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5666</v>
      </c>
      <c r="J351" s="4" t="n">
        <v>28.47412</v>
      </c>
      <c r="K351" s="39" t="n">
        <f aca="false">H351/24</f>
        <v>0.6825</v>
      </c>
      <c r="L351" s="4" t="n">
        <v>17.5666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55392</v>
      </c>
      <c r="J352" s="4" t="n">
        <v>28.06079</v>
      </c>
      <c r="K352" s="39" t="n">
        <f aca="false">H352/24</f>
        <v>0.682916666666667</v>
      </c>
      <c r="L352" s="4" t="n">
        <v>16.55392</v>
      </c>
      <c r="M352" s="32"/>
    </row>
    <row r="353" customFormat="false" ht="12" hidden="false" customHeight="false" outlineLevel="0" collapsed="false">
      <c r="H353" s="4" t="n">
        <v>16.4</v>
      </c>
      <c r="I353" s="4" t="n">
        <v>15.67111</v>
      </c>
      <c r="J353" s="4" t="n">
        <v>27.6281</v>
      </c>
      <c r="K353" s="39" t="n">
        <f aca="false">H353/24</f>
        <v>0.683333333333333</v>
      </c>
      <c r="L353" s="4" t="n">
        <v>15.67111</v>
      </c>
      <c r="M353" s="32"/>
    </row>
    <row r="354" customFormat="false" ht="12" hidden="false" customHeight="false" outlineLevel="0" collapsed="false">
      <c r="H354" s="4" t="n">
        <v>16.41</v>
      </c>
      <c r="I354" s="4" t="n">
        <v>14.91512</v>
      </c>
      <c r="J354" s="4" t="n">
        <v>27.1814</v>
      </c>
      <c r="K354" s="39" t="n">
        <f aca="false">H354/24</f>
        <v>0.68375</v>
      </c>
      <c r="L354" s="4" t="n">
        <v>14.91512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27677</v>
      </c>
      <c r="J355" s="4" t="n">
        <v>26.72564</v>
      </c>
      <c r="K355" s="39" t="n">
        <f aca="false">H355/24</f>
        <v>0.684166666666667</v>
      </c>
      <c r="L355" s="4" t="n">
        <v>14.27677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74322</v>
      </c>
      <c r="J356" s="4" t="n">
        <v>26.26516</v>
      </c>
      <c r="K356" s="39" t="n">
        <f aca="false">H356/24</f>
        <v>0.684583333333333</v>
      </c>
      <c r="L356" s="4" t="n">
        <v>13.74322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29993</v>
      </c>
      <c r="J357" s="4" t="n">
        <v>25.80367</v>
      </c>
      <c r="K357" s="39" t="n">
        <f aca="false">H357/24</f>
        <v>0.685</v>
      </c>
      <c r="L357" s="4" t="n">
        <v>13.29993</v>
      </c>
      <c r="M357" s="32"/>
    </row>
    <row r="358" customFormat="false" ht="12" hidden="false" customHeight="false" outlineLevel="0" collapsed="false">
      <c r="H358" s="4" t="n">
        <v>16.45</v>
      </c>
      <c r="I358" s="4" t="n">
        <v>12.93225</v>
      </c>
      <c r="J358" s="4" t="n">
        <v>25.34421</v>
      </c>
      <c r="K358" s="39" t="n">
        <f aca="false">H358/24</f>
        <v>0.685416666666667</v>
      </c>
      <c r="L358" s="4" t="n">
        <v>12.93225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62651</v>
      </c>
      <c r="J359" s="4" t="n">
        <v>24.88919</v>
      </c>
      <c r="K359" s="39" t="n">
        <f aca="false">H359/24</f>
        <v>0.685833333333333</v>
      </c>
      <c r="L359" s="4" t="n">
        <v>12.62651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37053</v>
      </c>
      <c r="J360" s="4" t="n">
        <v>24.44048</v>
      </c>
      <c r="K360" s="39" t="n">
        <f aca="false">H360/24</f>
        <v>0.68625</v>
      </c>
      <c r="L360" s="4" t="n">
        <v>12.37053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15398</v>
      </c>
      <c r="J361" s="4" t="n">
        <v>23.99946</v>
      </c>
      <c r="K361" s="39" t="n">
        <f aca="false">H361/24</f>
        <v>0.686666666666667</v>
      </c>
      <c r="L361" s="4" t="n">
        <v>12.15398</v>
      </c>
      <c r="M361" s="32"/>
    </row>
    <row r="362" customFormat="false" ht="12" hidden="false" customHeight="false" outlineLevel="0" collapsed="false">
      <c r="H362" s="4" t="n">
        <v>16.49</v>
      </c>
      <c r="I362" s="4" t="n">
        <v>11.96832</v>
      </c>
      <c r="J362" s="4" t="n">
        <v>23.56713</v>
      </c>
      <c r="K362" s="39" t="n">
        <f aca="false">H362/24</f>
        <v>0.687083333333333</v>
      </c>
      <c r="L362" s="4" t="n">
        <v>11.96832</v>
      </c>
      <c r="M362" s="32"/>
    </row>
    <row r="363" customFormat="false" ht="12" hidden="false" customHeight="false" outlineLevel="0" collapsed="false">
      <c r="H363" s="4" t="n">
        <v>16.5</v>
      </c>
      <c r="I363" s="4" t="n">
        <v>11.80673</v>
      </c>
      <c r="J363" s="4" t="n">
        <v>23.14417</v>
      </c>
      <c r="K363" s="39" t="n">
        <f aca="false">H363/24</f>
        <v>0.6875</v>
      </c>
      <c r="L363" s="4" t="n">
        <v>11.80673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66384</v>
      </c>
      <c r="J364" s="4" t="n">
        <v>22.73102</v>
      </c>
      <c r="K364" s="39" t="n">
        <f aca="false">H364/24</f>
        <v>0.687916666666667</v>
      </c>
      <c r="L364" s="4" t="n">
        <v>11.66384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53551</v>
      </c>
      <c r="J365" s="4" t="n">
        <v>22.32791</v>
      </c>
      <c r="K365" s="39" t="n">
        <f aca="false">H365/24</f>
        <v>0.688333333333333</v>
      </c>
      <c r="L365" s="4" t="n">
        <v>11.53551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41858</v>
      </c>
      <c r="J366" s="4" t="n">
        <v>21.93496</v>
      </c>
      <c r="K366" s="39" t="n">
        <f aca="false">H366/24</f>
        <v>0.68875</v>
      </c>
      <c r="L366" s="4" t="n">
        <v>11.41858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3107</v>
      </c>
      <c r="J367" s="4" t="n">
        <v>21.55217</v>
      </c>
      <c r="K367" s="39" t="n">
        <f aca="false">H367/24</f>
        <v>0.689166666666667</v>
      </c>
      <c r="L367" s="4" t="n">
        <v>11.3107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2101</v>
      </c>
      <c r="J368" s="4" t="n">
        <v>21.17947</v>
      </c>
      <c r="K368" s="39" t="n">
        <f aca="false">H368/24</f>
        <v>0.689583333333333</v>
      </c>
      <c r="L368" s="4" t="n">
        <v>11.2101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11548</v>
      </c>
      <c r="J369" s="4" t="n">
        <v>20.81673</v>
      </c>
      <c r="K369" s="39" t="n">
        <f aca="false">H369/24</f>
        <v>0.69</v>
      </c>
      <c r="L369" s="4" t="n">
        <v>11.11548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02584</v>
      </c>
      <c r="J370" s="4" t="n">
        <v>20.46379</v>
      </c>
      <c r="K370" s="39" t="n">
        <f aca="false">H370/24</f>
        <v>0.690416666666667</v>
      </c>
      <c r="L370" s="4" t="n">
        <v>11.02584</v>
      </c>
      <c r="M370" s="32"/>
    </row>
    <row r="371" customFormat="false" ht="12" hidden="false" customHeight="false" outlineLevel="0" collapsed="false">
      <c r="H371" s="4" t="n">
        <v>16.58</v>
      </c>
      <c r="I371" s="4" t="n">
        <v>10.94048</v>
      </c>
      <c r="J371" s="4" t="n">
        <v>20.12046</v>
      </c>
      <c r="K371" s="39" t="n">
        <f aca="false">H371/24</f>
        <v>0.690833333333333</v>
      </c>
      <c r="L371" s="4" t="n">
        <v>10.94048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85886</v>
      </c>
      <c r="J372" s="4" t="n">
        <v>19.78655</v>
      </c>
      <c r="K372" s="39" t="n">
        <f aca="false">H372/24</f>
        <v>0.69125</v>
      </c>
      <c r="L372" s="4" t="n">
        <v>10.85886</v>
      </c>
      <c r="M372" s="32"/>
    </row>
    <row r="373" customFormat="false" ht="12" hidden="false" customHeight="false" outlineLevel="0" collapsed="false">
      <c r="H373" s="4" t="n">
        <v>16.6</v>
      </c>
      <c r="I373" s="4" t="n">
        <v>10.78055</v>
      </c>
      <c r="J373" s="4" t="n">
        <v>19.46182</v>
      </c>
      <c r="K373" s="39" t="n">
        <f aca="false">H373/24</f>
        <v>0.691666666666667</v>
      </c>
      <c r="L373" s="4" t="n">
        <v>10.78055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70526</v>
      </c>
      <c r="J374" s="4" t="n">
        <v>19.14608</v>
      </c>
      <c r="K374" s="39" t="n">
        <f aca="false">H374/24</f>
        <v>0.692083333333333</v>
      </c>
      <c r="L374" s="4" t="n">
        <v>10.70526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63272</v>
      </c>
      <c r="J375" s="4" t="n">
        <v>18.8391</v>
      </c>
      <c r="K375" s="39" t="n">
        <f aca="false">H375/24</f>
        <v>0.6925</v>
      </c>
      <c r="L375" s="4" t="n">
        <v>10.63272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56276</v>
      </c>
      <c r="J376" s="4" t="n">
        <v>18.54065</v>
      </c>
      <c r="K376" s="39" t="n">
        <f aca="false">H376/24</f>
        <v>0.692916666666667</v>
      </c>
      <c r="L376" s="4" t="n">
        <v>10.56276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49521</v>
      </c>
      <c r="J377" s="4" t="n">
        <v>18.25052</v>
      </c>
      <c r="K377" s="39" t="n">
        <f aca="false">H377/24</f>
        <v>0.693333333333333</v>
      </c>
      <c r="L377" s="4" t="n">
        <v>10.49521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42995</v>
      </c>
      <c r="J378" s="4" t="n">
        <v>17.96849</v>
      </c>
      <c r="K378" s="39" t="n">
        <f aca="false">H378/24</f>
        <v>0.69375</v>
      </c>
      <c r="L378" s="4" t="n">
        <v>10.42995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36685</v>
      </c>
      <c r="J379" s="4" t="n">
        <v>17.69435</v>
      </c>
      <c r="K379" s="39" t="n">
        <f aca="false">H379/24</f>
        <v>0.694166666666667</v>
      </c>
      <c r="L379" s="4" t="n">
        <v>10.36685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30582</v>
      </c>
      <c r="J380" s="4" t="n">
        <v>17.42789</v>
      </c>
      <c r="K380" s="39" t="n">
        <f aca="false">H380/24</f>
        <v>0.694583333333333</v>
      </c>
      <c r="L380" s="4" t="n">
        <v>10.30582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24678</v>
      </c>
      <c r="J381" s="4" t="n">
        <v>17.1689</v>
      </c>
      <c r="K381" s="39" t="n">
        <f aca="false">H381/24</f>
        <v>0.695</v>
      </c>
      <c r="L381" s="4" t="n">
        <v>10.24678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18965</v>
      </c>
      <c r="J382" s="4" t="n">
        <v>16.91719</v>
      </c>
      <c r="K382" s="39" t="n">
        <f aca="false">H382/24</f>
        <v>0.695416666666667</v>
      </c>
      <c r="L382" s="4" t="n">
        <v>10.18965</v>
      </c>
      <c r="M382" s="32"/>
    </row>
    <row r="383" customFormat="false" ht="12" hidden="false" customHeight="false" outlineLevel="0" collapsed="false">
      <c r="H383" s="4" t="n">
        <v>16.7</v>
      </c>
      <c r="I383" s="4" t="n">
        <v>10.13435</v>
      </c>
      <c r="J383" s="4" t="n">
        <v>16.67256</v>
      </c>
      <c r="K383" s="39" t="n">
        <f aca="false">H383/24</f>
        <v>0.695833333333333</v>
      </c>
      <c r="L383" s="4" t="n">
        <v>10.13435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08082</v>
      </c>
      <c r="J384" s="4" t="n">
        <v>16.43482</v>
      </c>
      <c r="K384" s="39" t="n">
        <f aca="false">H384/24</f>
        <v>0.69625</v>
      </c>
      <c r="L384" s="4" t="n">
        <v>10.08082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02899</v>
      </c>
      <c r="J385" s="4" t="n">
        <v>16.20378</v>
      </c>
      <c r="K385" s="39" t="n">
        <f aca="false">H385/24</f>
        <v>0.696666666666667</v>
      </c>
      <c r="L385" s="4" t="n">
        <v>10.02899</v>
      </c>
      <c r="M385" s="32"/>
    </row>
    <row r="386" customFormat="false" ht="12" hidden="false" customHeight="false" outlineLevel="0" collapsed="false">
      <c r="H386" s="4" t="n">
        <v>16.73</v>
      </c>
      <c r="I386" s="4" t="n">
        <v>9.978817</v>
      </c>
      <c r="J386" s="4" t="n">
        <v>15.97926</v>
      </c>
      <c r="K386" s="39" t="n">
        <f aca="false">H386/24</f>
        <v>0.697083333333333</v>
      </c>
      <c r="L386" s="4" t="n">
        <v>9.978817</v>
      </c>
      <c r="M386" s="32"/>
    </row>
    <row r="387" customFormat="false" ht="12" hidden="false" customHeight="false" outlineLevel="0" collapsed="false">
      <c r="H387" s="4" t="n">
        <v>16.74</v>
      </c>
      <c r="I387" s="4" t="n">
        <v>9.930236</v>
      </c>
      <c r="J387" s="4" t="n">
        <v>15.76108</v>
      </c>
      <c r="K387" s="39" t="n">
        <f aca="false">H387/24</f>
        <v>0.6975</v>
      </c>
      <c r="L387" s="4" t="n">
        <v>9.930236</v>
      </c>
      <c r="M387" s="32"/>
    </row>
    <row r="388" customFormat="false" ht="12" hidden="false" customHeight="false" outlineLevel="0" collapsed="false">
      <c r="H388" s="4" t="n">
        <v>16.75</v>
      </c>
      <c r="I388" s="4" t="n">
        <v>9.883194</v>
      </c>
      <c r="J388" s="4" t="n">
        <v>15.54908</v>
      </c>
      <c r="K388" s="39" t="n">
        <f aca="false">H388/24</f>
        <v>0.697916666666667</v>
      </c>
      <c r="L388" s="4" t="n">
        <v>9.883194</v>
      </c>
      <c r="M388" s="32"/>
    </row>
    <row r="389" customFormat="false" ht="12" hidden="false" customHeight="false" outlineLevel="0" collapsed="false">
      <c r="H389" s="4" t="n">
        <v>16.76</v>
      </c>
      <c r="I389" s="4" t="n">
        <v>9.837643</v>
      </c>
      <c r="J389" s="4" t="n">
        <v>15.34307</v>
      </c>
      <c r="K389" s="39" t="n">
        <f aca="false">H389/24</f>
        <v>0.698333333333333</v>
      </c>
      <c r="L389" s="4" t="n">
        <v>9.837643</v>
      </c>
      <c r="M389" s="32"/>
    </row>
    <row r="390" customFormat="false" ht="12" hidden="false" customHeight="false" outlineLevel="0" collapsed="false">
      <c r="H390" s="4" t="n">
        <v>16.77</v>
      </c>
      <c r="I390" s="4" t="n">
        <v>9.793533</v>
      </c>
      <c r="J390" s="4" t="n">
        <v>15.1429</v>
      </c>
      <c r="K390" s="39" t="n">
        <f aca="false">H390/24</f>
        <v>0.69875</v>
      </c>
      <c r="L390" s="4" t="n">
        <v>9.793533</v>
      </c>
      <c r="M390" s="32"/>
    </row>
    <row r="391" customFormat="false" ht="12" hidden="false" customHeight="false" outlineLevel="0" collapsed="false">
      <c r="H391" s="4" t="n">
        <v>16.78</v>
      </c>
      <c r="I391" s="4" t="n">
        <v>9.750818</v>
      </c>
      <c r="J391" s="4" t="n">
        <v>14.94841</v>
      </c>
      <c r="K391" s="39" t="n">
        <f aca="false">H391/24</f>
        <v>0.699166666666667</v>
      </c>
      <c r="L391" s="4" t="n">
        <v>9.750818</v>
      </c>
      <c r="M391" s="32"/>
    </row>
    <row r="392" customFormat="false" ht="12" hidden="false" customHeight="false" outlineLevel="0" collapsed="false">
      <c r="H392" s="4" t="n">
        <v>16.79</v>
      </c>
      <c r="I392" s="4" t="n">
        <v>9.709454</v>
      </c>
      <c r="J392" s="4" t="n">
        <v>14.75944</v>
      </c>
      <c r="K392" s="39" t="n">
        <f aca="false">H392/24</f>
        <v>0.699583333333333</v>
      </c>
      <c r="L392" s="4" t="n">
        <v>9.709454</v>
      </c>
      <c r="M392" s="32"/>
    </row>
    <row r="393" customFormat="false" ht="12" hidden="false" customHeight="false" outlineLevel="0" collapsed="false">
      <c r="H393" s="4" t="n">
        <v>16.8</v>
      </c>
      <c r="I393" s="4" t="n">
        <v>9.669396</v>
      </c>
      <c r="J393" s="4" t="n">
        <v>14.57583</v>
      </c>
      <c r="K393" s="39" t="n">
        <f aca="false">H393/24</f>
        <v>0.7</v>
      </c>
      <c r="L393" s="4" t="n">
        <v>9.669396</v>
      </c>
      <c r="M393" s="32"/>
    </row>
    <row r="394" customFormat="false" ht="12" hidden="false" customHeight="false" outlineLevel="0" collapsed="false">
      <c r="H394" s="4" t="n">
        <v>16.81</v>
      </c>
      <c r="I394" s="4" t="n">
        <v>9.630604</v>
      </c>
      <c r="J394" s="4" t="n">
        <v>14.39745</v>
      </c>
      <c r="K394" s="39" t="n">
        <f aca="false">H394/24</f>
        <v>0.700416666666667</v>
      </c>
      <c r="L394" s="4" t="n">
        <v>9.630604</v>
      </c>
      <c r="M394" s="32"/>
    </row>
    <row r="395" customFormat="false" ht="12" hidden="false" customHeight="false" outlineLevel="0" collapsed="false">
      <c r="H395" s="4" t="n">
        <v>16.82</v>
      </c>
      <c r="I395" s="4" t="n">
        <v>9.593037</v>
      </c>
      <c r="J395" s="4" t="n">
        <v>14.22415</v>
      </c>
      <c r="K395" s="39" t="n">
        <f aca="false">H395/24</f>
        <v>0.700833333333333</v>
      </c>
      <c r="L395" s="4" t="n">
        <v>9.593037</v>
      </c>
      <c r="M395" s="32"/>
    </row>
    <row r="396" customFormat="false" ht="12" hidden="false" customHeight="false" outlineLevel="0" collapsed="false">
      <c r="H396" s="4" t="n">
        <v>16.83</v>
      </c>
      <c r="I396" s="4" t="n">
        <v>9.556656</v>
      </c>
      <c r="J396" s="4" t="n">
        <v>14.05578</v>
      </c>
      <c r="K396" s="39" t="n">
        <f aca="false">H396/24</f>
        <v>0.70125</v>
      </c>
      <c r="L396" s="4" t="n">
        <v>9.556656</v>
      </c>
      <c r="M396" s="32"/>
    </row>
    <row r="397" customFormat="false" ht="12" hidden="false" customHeight="false" outlineLevel="0" collapsed="false">
      <c r="H397" s="4" t="n">
        <v>16.84</v>
      </c>
      <c r="I397" s="4" t="n">
        <v>9.521424</v>
      </c>
      <c r="J397" s="4" t="n">
        <v>13.89221</v>
      </c>
      <c r="K397" s="39" t="n">
        <f aca="false">H397/24</f>
        <v>0.701666666666667</v>
      </c>
      <c r="L397" s="4" t="n">
        <v>9.521424</v>
      </c>
      <c r="M397" s="32"/>
    </row>
    <row r="398" customFormat="false" ht="12" hidden="false" customHeight="false" outlineLevel="0" collapsed="false">
      <c r="H398" s="4" t="n">
        <v>16.85</v>
      </c>
      <c r="I398" s="4" t="n">
        <v>9.487304</v>
      </c>
      <c r="J398" s="4" t="n">
        <v>13.73331</v>
      </c>
      <c r="K398" s="39" t="n">
        <f aca="false">H398/24</f>
        <v>0.702083333333333</v>
      </c>
      <c r="L398" s="4" t="n">
        <v>9.487304</v>
      </c>
      <c r="M398" s="32"/>
    </row>
    <row r="399" customFormat="false" ht="12" hidden="false" customHeight="false" outlineLevel="0" collapsed="false">
      <c r="H399" s="4" t="n">
        <v>16.86</v>
      </c>
      <c r="I399" s="4" t="n">
        <v>9.454261</v>
      </c>
      <c r="J399" s="4" t="n">
        <v>13.57895</v>
      </c>
      <c r="K399" s="39" t="n">
        <f aca="false">H399/24</f>
        <v>0.7025</v>
      </c>
      <c r="L399" s="4" t="n">
        <v>9.454261</v>
      </c>
      <c r="M399" s="32"/>
    </row>
    <row r="400" customFormat="false" ht="12" hidden="false" customHeight="false" outlineLevel="0" collapsed="false">
      <c r="H400" s="4" t="n">
        <v>16.87</v>
      </c>
      <c r="I400" s="4" t="n">
        <v>9.422262</v>
      </c>
      <c r="J400" s="4" t="n">
        <v>13.429</v>
      </c>
      <c r="K400" s="39" t="n">
        <f aca="false">H400/24</f>
        <v>0.702916666666667</v>
      </c>
      <c r="L400" s="4" t="n">
        <v>9.422262</v>
      </c>
      <c r="M400" s="32"/>
    </row>
    <row r="401" customFormat="false" ht="12" hidden="false" customHeight="false" outlineLevel="0" collapsed="false">
      <c r="H401" s="4" t="n">
        <v>16.88</v>
      </c>
      <c r="I401" s="4" t="n">
        <v>9.391272</v>
      </c>
      <c r="J401" s="4" t="n">
        <v>13.28334</v>
      </c>
      <c r="K401" s="39" t="n">
        <f aca="false">H401/24</f>
        <v>0.703333333333333</v>
      </c>
      <c r="L401" s="4" t="n">
        <v>9.391272</v>
      </c>
      <c r="M401" s="32"/>
    </row>
    <row r="402" customFormat="false" ht="12" hidden="false" customHeight="false" outlineLevel="0" collapsed="false">
      <c r="H402" s="4" t="n">
        <v>16.89</v>
      </c>
      <c r="I402" s="4" t="n">
        <v>9.361261</v>
      </c>
      <c r="J402" s="4" t="n">
        <v>13.14185</v>
      </c>
      <c r="K402" s="39" t="n">
        <f aca="false">H402/24</f>
        <v>0.70375</v>
      </c>
      <c r="L402" s="4" t="n">
        <v>9.361261</v>
      </c>
      <c r="M402" s="32"/>
    </row>
    <row r="403" customFormat="false" ht="12" hidden="false" customHeight="false" outlineLevel="0" collapsed="false">
      <c r="H403" s="4" t="n">
        <v>16.9</v>
      </c>
      <c r="I403" s="4" t="n">
        <v>9.332197</v>
      </c>
      <c r="J403" s="4" t="n">
        <v>13.00442</v>
      </c>
      <c r="K403" s="39" t="n">
        <f aca="false">H403/24</f>
        <v>0.704166666666667</v>
      </c>
      <c r="L403" s="4" t="n">
        <v>9.332197</v>
      </c>
      <c r="M403" s="32"/>
    </row>
    <row r="404" customFormat="false" ht="12" hidden="false" customHeight="false" outlineLevel="0" collapsed="false">
      <c r="H404" s="4" t="n">
        <v>16.91</v>
      </c>
      <c r="I404" s="4" t="n">
        <v>9.30405</v>
      </c>
      <c r="J404" s="4" t="n">
        <v>12.87092</v>
      </c>
      <c r="K404" s="39" t="n">
        <f aca="false">H404/24</f>
        <v>0.704583333333333</v>
      </c>
      <c r="L404" s="4" t="n">
        <v>9.30405</v>
      </c>
      <c r="M404" s="32"/>
    </row>
    <row r="405" customFormat="false" ht="12" hidden="false" customHeight="false" outlineLevel="0" collapsed="false">
      <c r="H405" s="4" t="n">
        <v>16.92</v>
      </c>
      <c r="I405" s="4" t="n">
        <v>9.276792</v>
      </c>
      <c r="J405" s="4" t="n">
        <v>12.74126</v>
      </c>
      <c r="K405" s="39" t="n">
        <f aca="false">H405/24</f>
        <v>0.705</v>
      </c>
      <c r="L405" s="4" t="n">
        <v>9.276792</v>
      </c>
      <c r="M405" s="32"/>
    </row>
    <row r="406" customFormat="false" ht="12" hidden="false" customHeight="false" outlineLevel="0" collapsed="false">
      <c r="H406" s="4" t="n">
        <v>16.93</v>
      </c>
      <c r="I406" s="4" t="n">
        <v>9.250394</v>
      </c>
      <c r="J406" s="4" t="n">
        <v>12.61532</v>
      </c>
      <c r="K406" s="39" t="n">
        <f aca="false">H406/24</f>
        <v>0.705416666666667</v>
      </c>
      <c r="L406" s="4" t="n">
        <v>9.250394</v>
      </c>
      <c r="M406" s="32"/>
    </row>
    <row r="407" customFormat="false" ht="12" hidden="false" customHeight="false" outlineLevel="0" collapsed="false">
      <c r="H407" s="4" t="n">
        <v>16.94</v>
      </c>
      <c r="I407" s="4" t="n">
        <v>9.22483</v>
      </c>
      <c r="J407" s="4" t="n">
        <v>12.493</v>
      </c>
      <c r="K407" s="39" t="n">
        <f aca="false">H407/24</f>
        <v>0.705833333333333</v>
      </c>
      <c r="L407" s="4" t="n">
        <v>9.22483</v>
      </c>
      <c r="M407" s="32"/>
    </row>
    <row r="408" customFormat="false" ht="12" hidden="false" customHeight="false" outlineLevel="0" collapsed="false">
      <c r="H408" s="4" t="n">
        <v>16.95</v>
      </c>
      <c r="I408" s="4" t="n">
        <v>9.200073</v>
      </c>
      <c r="J408" s="4" t="n">
        <v>12.3742</v>
      </c>
      <c r="K408" s="39" t="n">
        <f aca="false">H408/24</f>
        <v>0.70625</v>
      </c>
      <c r="L408" s="4" t="n">
        <v>9.200073</v>
      </c>
      <c r="M408" s="32"/>
    </row>
    <row r="409" customFormat="false" ht="12" hidden="false" customHeight="false" outlineLevel="0" collapsed="false">
      <c r="H409" s="4" t="n">
        <v>16.96</v>
      </c>
      <c r="I409" s="4" t="n">
        <v>9.176097</v>
      </c>
      <c r="J409" s="4" t="n">
        <v>12.25882</v>
      </c>
      <c r="K409" s="39" t="n">
        <f aca="false">H409/24</f>
        <v>0.706666666666667</v>
      </c>
      <c r="L409" s="4" t="n">
        <v>9.176097</v>
      </c>
      <c r="M409" s="32"/>
    </row>
    <row r="410" customFormat="false" ht="12" hidden="false" customHeight="false" outlineLevel="0" collapsed="false">
      <c r="H410" s="4" t="n">
        <v>16.97</v>
      </c>
      <c r="I410" s="4" t="n">
        <v>9.152878</v>
      </c>
      <c r="J410" s="4" t="n">
        <v>12.14676</v>
      </c>
      <c r="K410" s="39" t="n">
        <f aca="false">H410/24</f>
        <v>0.707083333333333</v>
      </c>
      <c r="L410" s="4" t="n">
        <v>9.152878</v>
      </c>
      <c r="M410" s="32"/>
    </row>
    <row r="411" customFormat="false" ht="12" hidden="false" customHeight="false" outlineLevel="0" collapsed="false">
      <c r="H411" s="4" t="n">
        <v>16.98</v>
      </c>
      <c r="I411" s="4" t="n">
        <v>9.130392</v>
      </c>
      <c r="J411" s="4" t="n">
        <v>12.03794</v>
      </c>
      <c r="K411" s="39" t="n">
        <f aca="false">H411/24</f>
        <v>0.7075</v>
      </c>
      <c r="L411" s="4" t="n">
        <v>9.130392</v>
      </c>
      <c r="M411" s="32"/>
    </row>
    <row r="412" customFormat="false" ht="12" hidden="false" customHeight="false" outlineLevel="0" collapsed="false">
      <c r="H412" s="4" t="n">
        <v>16.99</v>
      </c>
      <c r="I412" s="4" t="n">
        <v>9.108616</v>
      </c>
      <c r="J412" s="4" t="n">
        <v>11.93225</v>
      </c>
      <c r="K412" s="39" t="n">
        <f aca="false">H412/24</f>
        <v>0.707916666666667</v>
      </c>
      <c r="L412" s="4" t="n">
        <v>9.108616</v>
      </c>
      <c r="M412" s="32"/>
    </row>
    <row r="413" customFormat="false" ht="12" hidden="false" customHeight="false" outlineLevel="0" collapsed="false">
      <c r="H413" s="4" t="n">
        <v>17</v>
      </c>
      <c r="I413" s="4" t="n">
        <v>9.087528</v>
      </c>
      <c r="J413" s="4" t="n">
        <v>11.82962</v>
      </c>
      <c r="K413" s="39" t="n">
        <f aca="false">H413/24</f>
        <v>0.708333333333333</v>
      </c>
      <c r="L413" s="4" t="n">
        <v>9.087528</v>
      </c>
      <c r="M413" s="32"/>
    </row>
    <row r="414" customFormat="false" ht="12" hidden="false" customHeight="false" outlineLevel="0" collapsed="false">
      <c r="H414" s="4" t="n">
        <v>17.01</v>
      </c>
      <c r="I414" s="4" t="n">
        <v>9.067105</v>
      </c>
      <c r="J414" s="4" t="n">
        <v>11.72994</v>
      </c>
      <c r="K414" s="39" t="n">
        <f aca="false">H414/24</f>
        <v>0.70875</v>
      </c>
      <c r="L414" s="4" t="n">
        <v>9.067105</v>
      </c>
      <c r="M414" s="32"/>
    </row>
    <row r="415" customFormat="false" ht="12" hidden="false" customHeight="false" outlineLevel="0" collapsed="false">
      <c r="H415" s="4" t="n">
        <v>17.02</v>
      </c>
      <c r="I415" s="4" t="n">
        <v>9.047327</v>
      </c>
      <c r="J415" s="4" t="n">
        <v>11.63316</v>
      </c>
      <c r="K415" s="39" t="n">
        <f aca="false">H415/24</f>
        <v>0.709166666666667</v>
      </c>
      <c r="L415" s="4" t="n">
        <v>9.047327</v>
      </c>
      <c r="M415" s="32"/>
    </row>
    <row r="416" customFormat="false" ht="12" hidden="false" customHeight="false" outlineLevel="0" collapsed="false">
      <c r="H416" s="4" t="n">
        <v>17.03</v>
      </c>
      <c r="I416" s="4" t="n">
        <v>9.028173</v>
      </c>
      <c r="J416" s="4" t="n">
        <v>11.53917</v>
      </c>
      <c r="K416" s="39" t="n">
        <f aca="false">H416/24</f>
        <v>0.709583333333333</v>
      </c>
      <c r="L416" s="4" t="n">
        <v>9.028173</v>
      </c>
      <c r="M416" s="32"/>
    </row>
    <row r="417" customFormat="false" ht="12" hidden="false" customHeight="false" outlineLevel="0" collapsed="false">
      <c r="H417" s="4" t="n">
        <v>17.04</v>
      </c>
      <c r="I417" s="4" t="n">
        <v>9.009624</v>
      </c>
      <c r="J417" s="4" t="n">
        <v>11.4479</v>
      </c>
      <c r="K417" s="39" t="n">
        <f aca="false">H417/24</f>
        <v>0.71</v>
      </c>
      <c r="L417" s="4" t="n">
        <v>9.009624</v>
      </c>
      <c r="M417" s="32"/>
    </row>
    <row r="418" customFormat="false" ht="12" hidden="false" customHeight="false" outlineLevel="0" collapsed="false">
      <c r="H418" s="4" t="n">
        <v>17.05</v>
      </c>
      <c r="I418" s="4" t="n">
        <v>8.99166</v>
      </c>
      <c r="J418" s="4" t="n">
        <v>11.35927</v>
      </c>
      <c r="K418" s="39" t="n">
        <f aca="false">H418/24</f>
        <v>0.710416666666667</v>
      </c>
      <c r="L418" s="4" t="n">
        <v>8.99166</v>
      </c>
      <c r="M418" s="32"/>
    </row>
    <row r="419" customFormat="false" ht="12" hidden="false" customHeight="false" outlineLevel="0" collapsed="false">
      <c r="H419" s="4" t="n">
        <v>17.06</v>
      </c>
      <c r="I419" s="4" t="n">
        <v>8.974264</v>
      </c>
      <c r="J419" s="4" t="n">
        <v>11.27322</v>
      </c>
      <c r="K419" s="39" t="n">
        <f aca="false">H419/24</f>
        <v>0.710833333333333</v>
      </c>
      <c r="L419" s="4" t="n">
        <v>8.974264</v>
      </c>
      <c r="M419" s="32"/>
    </row>
    <row r="420" customFormat="false" ht="12" hidden="false" customHeight="false" outlineLevel="0" collapsed="false">
      <c r="H420" s="4" t="n">
        <v>17.07</v>
      </c>
      <c r="I420" s="4" t="n">
        <v>8.957417</v>
      </c>
      <c r="J420" s="4" t="n">
        <v>11.18966</v>
      </c>
      <c r="K420" s="39" t="n">
        <f aca="false">H420/24</f>
        <v>0.71125</v>
      </c>
      <c r="L420" s="4" t="n">
        <v>8.957417</v>
      </c>
      <c r="M420" s="32"/>
    </row>
    <row r="421" customFormat="false" ht="12" hidden="false" customHeight="false" outlineLevel="0" collapsed="false">
      <c r="H421" s="4" t="n">
        <v>17.08</v>
      </c>
      <c r="I421" s="4" t="n">
        <v>8.941101</v>
      </c>
      <c r="J421" s="4" t="n">
        <v>11.10853</v>
      </c>
      <c r="K421" s="39" t="n">
        <f aca="false">H421/24</f>
        <v>0.711666666666667</v>
      </c>
      <c r="L421" s="4" t="n">
        <v>8.941101</v>
      </c>
      <c r="M421" s="32"/>
    </row>
    <row r="422" customFormat="false" ht="12" hidden="false" customHeight="false" outlineLevel="0" collapsed="false">
      <c r="H422" s="4" t="n">
        <v>17.09</v>
      </c>
      <c r="I422" s="4" t="n">
        <v>8.925301</v>
      </c>
      <c r="J422" s="4" t="n">
        <v>11.02975</v>
      </c>
      <c r="K422" s="39" t="n">
        <f aca="false">H422/24</f>
        <v>0.712083333333333</v>
      </c>
      <c r="L422" s="4" t="n">
        <v>8.925301</v>
      </c>
      <c r="M422" s="32"/>
    </row>
    <row r="423" customFormat="false" ht="12" hidden="false" customHeight="false" outlineLevel="0" collapsed="false">
      <c r="H423" s="4" t="n">
        <v>17.1</v>
      </c>
      <c r="I423" s="4" t="n">
        <v>8.909999</v>
      </c>
      <c r="J423" s="4" t="n">
        <v>10.95327</v>
      </c>
      <c r="K423" s="39" t="n">
        <f aca="false">H423/24</f>
        <v>0.7125</v>
      </c>
      <c r="L423" s="4" t="n">
        <v>8.909999</v>
      </c>
      <c r="M423" s="32"/>
    </row>
    <row r="424" customFormat="false" ht="12" hidden="false" customHeight="false" outlineLevel="0" collapsed="false">
      <c r="H424" s="4" t="n">
        <v>17.11</v>
      </c>
      <c r="I424" s="4" t="n">
        <v>8.895181</v>
      </c>
      <c r="J424" s="4" t="n">
        <v>10.879</v>
      </c>
      <c r="K424" s="39" t="n">
        <f aca="false">H424/24</f>
        <v>0.712916666666667</v>
      </c>
      <c r="L424" s="4" t="n">
        <v>8.895181</v>
      </c>
      <c r="M424" s="32"/>
    </row>
    <row r="425" customFormat="false" ht="12" hidden="false" customHeight="false" outlineLevel="0" collapsed="false">
      <c r="H425" s="4" t="n">
        <v>17.12</v>
      </c>
      <c r="I425" s="4" t="n">
        <v>8.88083</v>
      </c>
      <c r="J425" s="4" t="n">
        <v>10.8069</v>
      </c>
      <c r="K425" s="39" t="n">
        <f aca="false">H425/24</f>
        <v>0.713333333333333</v>
      </c>
      <c r="L425" s="4" t="n">
        <v>8.88083</v>
      </c>
      <c r="M425" s="32"/>
    </row>
    <row r="426" customFormat="false" ht="12" hidden="false" customHeight="false" outlineLevel="0" collapsed="false">
      <c r="H426" s="4" t="n">
        <v>17.13</v>
      </c>
      <c r="I426" s="4" t="n">
        <v>8.866932</v>
      </c>
      <c r="J426" s="4" t="n">
        <v>10.7369</v>
      </c>
      <c r="K426" s="39" t="n">
        <f aca="false">H426/24</f>
        <v>0.71375</v>
      </c>
      <c r="L426" s="4" t="n">
        <v>8.866932</v>
      </c>
      <c r="M426" s="32"/>
    </row>
    <row r="427" customFormat="false" ht="12" hidden="false" customHeight="false" outlineLevel="0" collapsed="false">
      <c r="H427" s="4" t="n">
        <v>17.14</v>
      </c>
      <c r="I427" s="4" t="n">
        <v>8.853473</v>
      </c>
      <c r="J427" s="4" t="n">
        <v>10.66894</v>
      </c>
      <c r="K427" s="39" t="n">
        <f aca="false">H427/24</f>
        <v>0.714166666666667</v>
      </c>
      <c r="L427" s="4" t="n">
        <v>8.853473</v>
      </c>
      <c r="M427" s="32"/>
    </row>
    <row r="428" customFormat="false" ht="12" hidden="false" customHeight="false" outlineLevel="0" collapsed="false">
      <c r="H428" s="4" t="n">
        <v>17.15</v>
      </c>
      <c r="I428" s="4" t="n">
        <v>8.840439</v>
      </c>
      <c r="J428" s="4" t="n">
        <v>10.60296</v>
      </c>
      <c r="K428" s="39" t="n">
        <f aca="false">H428/24</f>
        <v>0.714583333333333</v>
      </c>
      <c r="L428" s="4" t="n">
        <v>8.840439</v>
      </c>
      <c r="M428" s="32"/>
    </row>
    <row r="429" customFormat="false" ht="12" hidden="false" customHeight="false" outlineLevel="0" collapsed="false">
      <c r="H429" s="4" t="n">
        <v>17.16</v>
      </c>
      <c r="I429" s="4" t="n">
        <v>8.827816</v>
      </c>
      <c r="J429" s="4" t="n">
        <v>10.5389</v>
      </c>
      <c r="K429" s="39" t="n">
        <f aca="false">H429/24</f>
        <v>0.715</v>
      </c>
      <c r="L429" s="4" t="n">
        <v>8.827816</v>
      </c>
      <c r="M429" s="32"/>
    </row>
    <row r="430" customFormat="false" ht="12" hidden="false" customHeight="false" outlineLevel="0" collapsed="false">
      <c r="H430" s="4" t="n">
        <v>17.17</v>
      </c>
      <c r="I430" s="4" t="n">
        <v>8.815591</v>
      </c>
      <c r="J430" s="4" t="n">
        <v>10.47672</v>
      </c>
      <c r="K430" s="39" t="n">
        <f aca="false">H430/24</f>
        <v>0.715416666666667</v>
      </c>
      <c r="L430" s="4" t="n">
        <v>8.815591</v>
      </c>
      <c r="M430" s="32"/>
    </row>
    <row r="431" customFormat="false" ht="12" hidden="false" customHeight="false" outlineLevel="0" collapsed="false">
      <c r="H431" s="4" t="n">
        <v>17.18</v>
      </c>
      <c r="I431" s="4" t="n">
        <v>8.803752</v>
      </c>
      <c r="J431" s="4" t="n">
        <v>10.41635</v>
      </c>
      <c r="K431" s="39" t="n">
        <f aca="false">H431/24</f>
        <v>0.715833333333333</v>
      </c>
      <c r="L431" s="4" t="n">
        <v>8.803752</v>
      </c>
      <c r="M431" s="32"/>
    </row>
    <row r="432" customFormat="false" ht="12" hidden="false" customHeight="false" outlineLevel="0" collapsed="false">
      <c r="H432" s="4" t="n">
        <v>17.19</v>
      </c>
      <c r="I432" s="4" t="n">
        <v>8.792287</v>
      </c>
      <c r="J432" s="4" t="n">
        <v>10.35774</v>
      </c>
      <c r="K432" s="39" t="n">
        <f aca="false">H432/24</f>
        <v>0.71625</v>
      </c>
      <c r="L432" s="4" t="n">
        <v>8.792287</v>
      </c>
      <c r="M432" s="32"/>
    </row>
    <row r="433" customFormat="false" ht="12" hidden="false" customHeight="false" outlineLevel="0" collapsed="false">
      <c r="H433" s="4" t="n">
        <v>17.2</v>
      </c>
      <c r="I433" s="4" t="n">
        <v>8.781184</v>
      </c>
      <c r="J433" s="4" t="n">
        <v>10.30085</v>
      </c>
      <c r="K433" s="39" t="n">
        <f aca="false">H433/24</f>
        <v>0.716666666666667</v>
      </c>
      <c r="L433" s="4" t="n">
        <v>8.781184</v>
      </c>
      <c r="M433" s="32"/>
    </row>
    <row r="434" customFormat="false" ht="12" hidden="false" customHeight="false" outlineLevel="0" collapsed="false">
      <c r="H434" s="4" t="n">
        <v>17.21</v>
      </c>
      <c r="I434" s="4" t="n">
        <v>8.770431</v>
      </c>
      <c r="J434" s="4" t="n">
        <v>10.24562</v>
      </c>
      <c r="K434" s="39" t="n">
        <f aca="false">H434/24</f>
        <v>0.717083333333333</v>
      </c>
      <c r="L434" s="4" t="n">
        <v>8.770431</v>
      </c>
      <c r="M434" s="32"/>
    </row>
    <row r="435" customFormat="false" ht="12" hidden="false" customHeight="false" outlineLevel="0" collapsed="false">
      <c r="H435" s="4" t="n">
        <v>17.22</v>
      </c>
      <c r="I435" s="4" t="n">
        <v>8.760017</v>
      </c>
      <c r="J435" s="4" t="n">
        <v>10.19201</v>
      </c>
      <c r="K435" s="39" t="n">
        <f aca="false">H435/24</f>
        <v>0.7175</v>
      </c>
      <c r="L435" s="4" t="n">
        <v>8.760017</v>
      </c>
      <c r="M435" s="32"/>
    </row>
    <row r="436" customFormat="false" ht="12" hidden="false" customHeight="false" outlineLevel="0" collapsed="false">
      <c r="H436" s="4" t="n">
        <v>17.23</v>
      </c>
      <c r="I436" s="4" t="n">
        <v>8.749932</v>
      </c>
      <c r="J436" s="4" t="n">
        <v>10.13997</v>
      </c>
      <c r="K436" s="39" t="n">
        <f aca="false">H436/24</f>
        <v>0.717916666666667</v>
      </c>
      <c r="L436" s="4" t="n">
        <v>8.749932</v>
      </c>
      <c r="M436" s="32"/>
    </row>
    <row r="437" customFormat="false" ht="12" hidden="false" customHeight="false" outlineLevel="0" collapsed="false">
      <c r="H437" s="4" t="n">
        <v>17.24</v>
      </c>
      <c r="I437" s="4" t="n">
        <v>8.740165</v>
      </c>
      <c r="J437" s="4" t="n">
        <v>10.08946</v>
      </c>
      <c r="K437" s="39" t="n">
        <f aca="false">H437/24</f>
        <v>0.718333333333333</v>
      </c>
      <c r="L437" s="4" t="n">
        <v>8.740165</v>
      </c>
      <c r="M437" s="32"/>
    </row>
    <row r="438" customFormat="false" ht="12" hidden="false" customHeight="false" outlineLevel="0" collapsed="false">
      <c r="H438" s="4" t="n">
        <v>17.25</v>
      </c>
      <c r="I438" s="4" t="n">
        <v>8.730706</v>
      </c>
      <c r="J438" s="4" t="n">
        <v>10.04042</v>
      </c>
      <c r="K438" s="39" t="n">
        <f aca="false">H438/24</f>
        <v>0.71875</v>
      </c>
      <c r="L438" s="4" t="n">
        <v>8.730706</v>
      </c>
      <c r="M438" s="32"/>
    </row>
    <row r="439" customFormat="false" ht="12" hidden="false" customHeight="false" outlineLevel="0" collapsed="false">
      <c r="H439" s="4" t="n">
        <v>17.26</v>
      </c>
      <c r="I439" s="4" t="n">
        <v>8.721546</v>
      </c>
      <c r="J439" s="4" t="n">
        <v>9.992827</v>
      </c>
      <c r="K439" s="39" t="n">
        <f aca="false">H439/24</f>
        <v>0.719166666666667</v>
      </c>
      <c r="L439" s="4" t="n">
        <v>8.721546</v>
      </c>
      <c r="M439" s="32"/>
    </row>
    <row r="440" customFormat="false" ht="12" hidden="false" customHeight="false" outlineLevel="0" collapsed="false">
      <c r="H440" s="4" t="n">
        <v>17.27</v>
      </c>
      <c r="I440" s="4" t="n">
        <v>8.712674</v>
      </c>
      <c r="J440" s="4" t="n">
        <v>9.946629</v>
      </c>
      <c r="K440" s="39" t="n">
        <f aca="false">H440/24</f>
        <v>0.719583333333333</v>
      </c>
      <c r="L440" s="4" t="n">
        <v>8.712674</v>
      </c>
      <c r="M440" s="32"/>
    </row>
    <row r="441" customFormat="false" ht="12" hidden="false" customHeight="false" outlineLevel="0" collapsed="false">
      <c r="H441" s="4" t="n">
        <v>17.28</v>
      </c>
      <c r="I441" s="4" t="n">
        <v>8.704082</v>
      </c>
      <c r="J441" s="4" t="n">
        <v>9.901787</v>
      </c>
      <c r="K441" s="39" t="n">
        <f aca="false">H441/24</f>
        <v>0.72</v>
      </c>
      <c r="L441" s="4" t="n">
        <v>8.704082</v>
      </c>
      <c r="M441" s="32"/>
    </row>
    <row r="442" customFormat="false" ht="12" hidden="false" customHeight="false" outlineLevel="0" collapsed="false">
      <c r="H442" s="4" t="n">
        <v>17.29</v>
      </c>
      <c r="I442" s="4" t="n">
        <v>8.695762</v>
      </c>
      <c r="J442" s="4" t="n">
        <v>9.858263</v>
      </c>
      <c r="K442" s="39" t="n">
        <f aca="false">H442/24</f>
        <v>0.720416666666667</v>
      </c>
      <c r="L442" s="4" t="n">
        <v>8.695762</v>
      </c>
      <c r="M442" s="32"/>
    </row>
    <row r="443" customFormat="false" ht="12" hidden="false" customHeight="false" outlineLevel="0" collapsed="false">
      <c r="H443" s="4" t="n">
        <v>17.3</v>
      </c>
      <c r="I443" s="4" t="n">
        <v>8.687703</v>
      </c>
      <c r="J443" s="4" t="n">
        <v>9.816019</v>
      </c>
      <c r="K443" s="39" t="n">
        <f aca="false">H443/24</f>
        <v>0.720833333333333</v>
      </c>
      <c r="L443" s="4" t="n">
        <v>8.687703</v>
      </c>
      <c r="M443" s="32"/>
    </row>
    <row r="444" customFormat="false" ht="12" hidden="false" customHeight="false" outlineLevel="0" collapsed="false">
      <c r="H444" s="4" t="n">
        <v>17.31</v>
      </c>
      <c r="I444" s="4" t="n">
        <v>8.679899</v>
      </c>
      <c r="J444" s="4" t="n">
        <v>9.775018</v>
      </c>
      <c r="K444" s="39" t="n">
        <f aca="false">H444/24</f>
        <v>0.72125</v>
      </c>
      <c r="L444" s="4" t="n">
        <v>8.679899</v>
      </c>
      <c r="M444" s="32"/>
    </row>
    <row r="445" customFormat="false" ht="12" hidden="false" customHeight="false" outlineLevel="0" collapsed="false">
      <c r="H445" s="4" t="n">
        <v>17.32</v>
      </c>
      <c r="I445" s="4" t="n">
        <v>8.672341</v>
      </c>
      <c r="J445" s="4" t="n">
        <v>9.735222</v>
      </c>
      <c r="K445" s="39" t="n">
        <f aca="false">H445/24</f>
        <v>0.721666666666667</v>
      </c>
      <c r="L445" s="4" t="n">
        <v>8.672341</v>
      </c>
      <c r="M445" s="32"/>
    </row>
    <row r="446" customFormat="false" ht="12" hidden="false" customHeight="false" outlineLevel="0" collapsed="false">
      <c r="H446" s="4" t="n">
        <v>17.33</v>
      </c>
      <c r="I446" s="4" t="n">
        <v>8.665021</v>
      </c>
      <c r="J446" s="4" t="n">
        <v>9.696599</v>
      </c>
      <c r="K446" s="39" t="n">
        <f aca="false">H446/24</f>
        <v>0.722083333333333</v>
      </c>
      <c r="L446" s="4" t="n">
        <v>8.665021</v>
      </c>
      <c r="M446" s="32"/>
    </row>
    <row r="447" customFormat="false" ht="12" hidden="false" customHeight="false" outlineLevel="0" collapsed="false">
      <c r="H447" s="4" t="n">
        <v>17.34</v>
      </c>
      <c r="I447" s="4" t="n">
        <v>8.657931</v>
      </c>
      <c r="J447" s="4" t="n">
        <v>9.659114</v>
      </c>
      <c r="K447" s="39" t="n">
        <f aca="false">H447/24</f>
        <v>0.7225</v>
      </c>
      <c r="L447" s="4" t="n">
        <v>8.657931</v>
      </c>
      <c r="M447" s="32"/>
    </row>
    <row r="448" customFormat="false" ht="12" hidden="false" customHeight="false" outlineLevel="0" collapsed="false">
      <c r="H448" s="4" t="n">
        <v>17.35</v>
      </c>
      <c r="I448" s="4" t="n">
        <v>8.651066</v>
      </c>
      <c r="J448" s="4" t="n">
        <v>9.622733</v>
      </c>
      <c r="K448" s="39" t="n">
        <f aca="false">H448/24</f>
        <v>0.722916666666667</v>
      </c>
      <c r="L448" s="4" t="n">
        <v>8.651066</v>
      </c>
      <c r="M448" s="32"/>
    </row>
    <row r="449" customFormat="false" ht="12" hidden="false" customHeight="false" outlineLevel="0" collapsed="false">
      <c r="H449" s="4" t="n">
        <v>17.36</v>
      </c>
      <c r="I449" s="4" t="n">
        <v>8.644416</v>
      </c>
      <c r="J449" s="4" t="n">
        <v>9.587425</v>
      </c>
      <c r="K449" s="39" t="n">
        <f aca="false">H449/24</f>
        <v>0.723333333333333</v>
      </c>
      <c r="L449" s="4" t="n">
        <v>8.644416</v>
      </c>
      <c r="M449" s="32"/>
    </row>
    <row r="450" customFormat="false" ht="12" hidden="false" customHeight="false" outlineLevel="0" collapsed="false">
      <c r="H450" s="4" t="n">
        <v>17.37</v>
      </c>
      <c r="I450" s="4" t="n">
        <v>8.637976</v>
      </c>
      <c r="J450" s="4" t="n">
        <v>9.553159</v>
      </c>
      <c r="K450" s="39" t="n">
        <f aca="false">H450/24</f>
        <v>0.72375</v>
      </c>
      <c r="L450" s="4" t="n">
        <v>8.637976</v>
      </c>
      <c r="M450" s="32"/>
    </row>
    <row r="451" customFormat="false" ht="12" hidden="false" customHeight="false" outlineLevel="0" collapsed="false">
      <c r="H451" s="4" t="n">
        <v>17.38</v>
      </c>
      <c r="I451" s="4" t="n">
        <v>8.631739</v>
      </c>
      <c r="J451" s="4" t="n">
        <v>9.519904</v>
      </c>
      <c r="K451" s="39" t="n">
        <f aca="false">H451/24</f>
        <v>0.724166666666667</v>
      </c>
      <c r="L451" s="4" t="n">
        <v>8.631739</v>
      </c>
      <c r="M451" s="32"/>
    </row>
    <row r="452" customFormat="false" ht="12" hidden="false" customHeight="false" outlineLevel="0" collapsed="false">
      <c r="H452" s="4" t="n">
        <v>17.39</v>
      </c>
      <c r="I452" s="4" t="n">
        <v>8.625699</v>
      </c>
      <c r="J452" s="4" t="n">
        <v>9.487631</v>
      </c>
      <c r="K452" s="39" t="n">
        <f aca="false">H452/24</f>
        <v>0.724583333333333</v>
      </c>
      <c r="L452" s="4" t="n">
        <v>8.625699</v>
      </c>
      <c r="M452" s="32"/>
    </row>
    <row r="453" customFormat="false" ht="12" hidden="false" customHeight="false" outlineLevel="0" collapsed="false">
      <c r="H453" s="4" t="n">
        <v>17.4</v>
      </c>
      <c r="I453" s="4" t="n">
        <v>8.619849</v>
      </c>
      <c r="J453" s="4" t="n">
        <v>9.456311</v>
      </c>
      <c r="K453" s="39" t="n">
        <f aca="false">H453/24</f>
        <v>0.725</v>
      </c>
      <c r="L453" s="4" t="n">
        <v>8.619849</v>
      </c>
      <c r="M453" s="32"/>
    </row>
    <row r="454" customFormat="false" ht="12" hidden="false" customHeight="false" outlineLevel="0" collapsed="false">
      <c r="H454" s="4" t="n">
        <v>17.41</v>
      </c>
      <c r="I454" s="4" t="n">
        <v>8.614183</v>
      </c>
      <c r="J454" s="4" t="n">
        <v>9.425917</v>
      </c>
      <c r="K454" s="39" t="n">
        <f aca="false">H454/24</f>
        <v>0.725416666666667</v>
      </c>
      <c r="L454" s="4" t="n">
        <v>8.614183</v>
      </c>
      <c r="M454" s="32"/>
    </row>
    <row r="455" customFormat="false" ht="12" hidden="false" customHeight="false" outlineLevel="0" collapsed="false">
      <c r="H455" s="4" t="n">
        <v>17.42</v>
      </c>
      <c r="I455" s="4" t="n">
        <v>8.608695</v>
      </c>
      <c r="J455" s="4" t="n">
        <v>9.396422</v>
      </c>
      <c r="K455" s="39" t="n">
        <f aca="false">H455/24</f>
        <v>0.725833333333333</v>
      </c>
      <c r="L455" s="4" t="n">
        <v>8.608695</v>
      </c>
      <c r="M455" s="32"/>
    </row>
    <row r="456" customFormat="false" ht="12" hidden="false" customHeight="false" outlineLevel="0" collapsed="false">
      <c r="H456" s="4" t="n">
        <v>17.43</v>
      </c>
      <c r="I456" s="4" t="n">
        <v>8.60338</v>
      </c>
      <c r="J456" s="4" t="n">
        <v>9.367799</v>
      </c>
      <c r="K456" s="39" t="n">
        <f aca="false">H456/24</f>
        <v>0.72625</v>
      </c>
      <c r="L456" s="4" t="n">
        <v>8.60338</v>
      </c>
      <c r="M456" s="32"/>
    </row>
    <row r="457" customFormat="false" ht="12" hidden="false" customHeight="false" outlineLevel="0" collapsed="false">
      <c r="H457" s="4" t="n">
        <v>17.44</v>
      </c>
      <c r="I457" s="4" t="n">
        <v>8.598233</v>
      </c>
      <c r="J457" s="4" t="n">
        <v>9.340024</v>
      </c>
      <c r="K457" s="39" t="n">
        <f aca="false">H457/24</f>
        <v>0.726666666666667</v>
      </c>
      <c r="L457" s="4" t="n">
        <v>8.598233</v>
      </c>
      <c r="M457" s="32"/>
    </row>
    <row r="458" customFormat="false" ht="12" hidden="false" customHeight="false" outlineLevel="0" collapsed="false">
      <c r="H458" s="4" t="n">
        <v>17.45</v>
      </c>
      <c r="I458" s="4" t="n">
        <v>8.593248</v>
      </c>
      <c r="J458" s="4" t="n">
        <v>9.313071</v>
      </c>
      <c r="K458" s="39" t="n">
        <f aca="false">H458/24</f>
        <v>0.727083333333333</v>
      </c>
      <c r="L458" s="4" t="n">
        <v>8.593248</v>
      </c>
      <c r="M458" s="32"/>
    </row>
    <row r="459" customFormat="false" ht="12" hidden="false" customHeight="false" outlineLevel="0" collapsed="false">
      <c r="H459" s="4" t="n">
        <v>17.46</v>
      </c>
      <c r="I459" s="4" t="n">
        <v>8.588419</v>
      </c>
      <c r="J459" s="4" t="n">
        <v>9.286916</v>
      </c>
      <c r="K459" s="39" t="n">
        <f aca="false">H459/24</f>
        <v>0.7275</v>
      </c>
      <c r="L459" s="4" t="n">
        <v>8.588419</v>
      </c>
      <c r="M459" s="32"/>
    </row>
    <row r="460" customFormat="false" ht="12" hidden="false" customHeight="false" outlineLevel="0" collapsed="false">
      <c r="H460" s="4" t="n">
        <v>17.47</v>
      </c>
      <c r="I460" s="4" t="n">
        <v>8.583743</v>
      </c>
      <c r="J460" s="4" t="n">
        <v>9.261536</v>
      </c>
      <c r="K460" s="39" t="n">
        <f aca="false">H460/24</f>
        <v>0.727916666666667</v>
      </c>
      <c r="L460" s="4" t="n">
        <v>8.583743</v>
      </c>
      <c r="M460" s="32"/>
    </row>
    <row r="461" customFormat="false" ht="12" hidden="false" customHeight="false" outlineLevel="0" collapsed="false">
      <c r="H461" s="4" t="n">
        <v>17.48</v>
      </c>
      <c r="I461" s="4" t="n">
        <v>8.579213</v>
      </c>
      <c r="J461" s="4" t="n">
        <v>9.236909</v>
      </c>
      <c r="K461" s="39" t="n">
        <f aca="false">H461/24</f>
        <v>0.728333333333333</v>
      </c>
      <c r="L461" s="4" t="n">
        <v>8.579213</v>
      </c>
      <c r="M461" s="32"/>
    </row>
    <row r="462" customFormat="false" ht="12" hidden="false" customHeight="false" outlineLevel="0" collapsed="false">
      <c r="H462" s="4" t="n">
        <v>17.49</v>
      </c>
      <c r="I462" s="4" t="n">
        <v>8.574826</v>
      </c>
      <c r="J462" s="4" t="n">
        <v>9.213012</v>
      </c>
      <c r="K462" s="39" t="n">
        <f aca="false">H462/24</f>
        <v>0.72875</v>
      </c>
      <c r="L462" s="4" t="n">
        <v>8.574826</v>
      </c>
      <c r="M462" s="32"/>
    </row>
    <row r="463" customFormat="false" ht="12" hidden="false" customHeight="false" outlineLevel="0" collapsed="false">
      <c r="H463" s="4" t="n">
        <v>17.5</v>
      </c>
      <c r="I463" s="4" t="n">
        <v>8.570578</v>
      </c>
      <c r="J463" s="4" t="n">
        <v>9.189824</v>
      </c>
      <c r="K463" s="39" t="n">
        <f aca="false">H463/24</f>
        <v>0.729166666666667</v>
      </c>
      <c r="L463" s="4" t="n">
        <v>8.570578</v>
      </c>
      <c r="M463" s="32"/>
    </row>
    <row r="464" customFormat="false" ht="12" hidden="false" customHeight="false" outlineLevel="0" collapsed="false">
      <c r="H464" s="4" t="n">
        <v>17.51</v>
      </c>
      <c r="I464" s="4" t="n">
        <v>8.566462</v>
      </c>
      <c r="J464" s="4" t="n">
        <v>9.167324</v>
      </c>
      <c r="K464" s="39" t="n">
        <f aca="false">H464/24</f>
        <v>0.729583333333333</v>
      </c>
      <c r="L464" s="4" t="n">
        <v>8.566462</v>
      </c>
      <c r="M464" s="32"/>
    </row>
    <row r="465" customFormat="false" ht="12" hidden="false" customHeight="false" outlineLevel="0" collapsed="false">
      <c r="H465" s="4" t="n">
        <v>17.52</v>
      </c>
      <c r="I465" s="4" t="n">
        <v>8.562476</v>
      </c>
      <c r="J465" s="4" t="n">
        <v>9.145493</v>
      </c>
      <c r="K465" s="39" t="n">
        <f aca="false">H465/24</f>
        <v>0.73</v>
      </c>
      <c r="L465" s="4" t="n">
        <v>8.562476</v>
      </c>
      <c r="M465" s="32"/>
    </row>
    <row r="466" customFormat="false" ht="12" hidden="false" customHeight="false" outlineLevel="0" collapsed="false">
      <c r="H466" s="4" t="n">
        <v>17.53</v>
      </c>
      <c r="I466" s="4" t="n">
        <v>8.558616</v>
      </c>
      <c r="J466" s="4" t="n">
        <v>9.12431</v>
      </c>
      <c r="K466" s="39" t="n">
        <f aca="false">H466/24</f>
        <v>0.730416666666667</v>
      </c>
      <c r="L466" s="4" t="n">
        <v>8.558616</v>
      </c>
      <c r="M466" s="32"/>
    </row>
    <row r="467" customFormat="false" ht="12" hidden="false" customHeight="false" outlineLevel="0" collapsed="false">
      <c r="H467" s="4" t="n">
        <v>17.54</v>
      </c>
      <c r="I467" s="4" t="n">
        <v>8.554877</v>
      </c>
      <c r="J467" s="4" t="n">
        <v>9.103756</v>
      </c>
      <c r="K467" s="39" t="n">
        <f aca="false">H467/24</f>
        <v>0.730833333333333</v>
      </c>
      <c r="L467" s="4" t="n">
        <v>8.554877</v>
      </c>
      <c r="M467" s="32"/>
    </row>
    <row r="468" customFormat="false" ht="12" hidden="false" customHeight="false" outlineLevel="0" collapsed="false">
      <c r="H468" s="4" t="n">
        <v>17.55</v>
      </c>
      <c r="I468" s="4" t="n">
        <v>8.551255</v>
      </c>
      <c r="J468" s="4" t="n">
        <v>9.083814</v>
      </c>
      <c r="K468" s="39" t="n">
        <f aca="false">H468/24</f>
        <v>0.73125</v>
      </c>
      <c r="L468" s="4" t="n">
        <v>8.551255</v>
      </c>
      <c r="M468" s="32"/>
    </row>
    <row r="469" customFormat="false" ht="12" hidden="false" customHeight="false" outlineLevel="0" collapsed="false">
      <c r="H469" s="4" t="n">
        <v>17.56</v>
      </c>
      <c r="I469" s="4" t="n">
        <v>8.547747</v>
      </c>
      <c r="J469" s="4" t="n">
        <v>9.064464</v>
      </c>
      <c r="K469" s="39" t="n">
        <f aca="false">H469/24</f>
        <v>0.731666666666667</v>
      </c>
      <c r="L469" s="4" t="n">
        <v>8.547747</v>
      </c>
      <c r="M469" s="32"/>
    </row>
    <row r="470" customFormat="false" ht="12" hidden="false" customHeight="false" outlineLevel="0" collapsed="false">
      <c r="H470" s="4" t="n">
        <v>17.57</v>
      </c>
      <c r="I470" s="4" t="n">
        <v>8.544349</v>
      </c>
      <c r="J470" s="4" t="n">
        <v>9.045691</v>
      </c>
      <c r="K470" s="39" t="n">
        <f aca="false">H470/24</f>
        <v>0.732083333333333</v>
      </c>
      <c r="L470" s="4" t="n">
        <v>8.544349</v>
      </c>
      <c r="M470" s="32"/>
    </row>
    <row r="471" customFormat="false" ht="12" hidden="false" customHeight="false" outlineLevel="0" collapsed="false">
      <c r="H471" s="4" t="n">
        <v>17.58</v>
      </c>
      <c r="I471" s="4" t="n">
        <v>8.541058</v>
      </c>
      <c r="J471" s="4" t="n">
        <v>9.027476</v>
      </c>
      <c r="K471" s="39" t="n">
        <f aca="false">H471/24</f>
        <v>0.7325</v>
      </c>
      <c r="L471" s="4" t="n">
        <v>8.541058</v>
      </c>
      <c r="M471" s="32"/>
    </row>
    <row r="472" customFormat="false" ht="12" hidden="false" customHeight="false" outlineLevel="0" collapsed="false">
      <c r="H472" s="4" t="n">
        <v>17.59</v>
      </c>
      <c r="I472" s="4" t="n">
        <v>8.53787</v>
      </c>
      <c r="J472" s="4" t="n">
        <v>9.009803</v>
      </c>
      <c r="K472" s="39" t="n">
        <f aca="false">H472/24</f>
        <v>0.732916666666667</v>
      </c>
      <c r="L472" s="4" t="n">
        <v>8.53787</v>
      </c>
      <c r="M472" s="32"/>
    </row>
    <row r="473" customFormat="false" ht="12" hidden="false" customHeight="false" outlineLevel="0" collapsed="false">
      <c r="H473" s="4" t="n">
        <v>17.6</v>
      </c>
      <c r="I473" s="4" t="n">
        <v>8.534783</v>
      </c>
      <c r="J473" s="4" t="n">
        <v>8.992657</v>
      </c>
      <c r="K473" s="39" t="n">
        <f aca="false">H473/24</f>
        <v>0.733333333333333</v>
      </c>
      <c r="L473" s="4" t="n">
        <v>8.534783</v>
      </c>
      <c r="M473" s="32"/>
    </row>
    <row r="474" customFormat="false" ht="12" hidden="false" customHeight="false" outlineLevel="0" collapsed="false">
      <c r="H474" s="4" t="n">
        <v>17.61</v>
      </c>
      <c r="I474" s="4" t="n">
        <v>8.531792</v>
      </c>
      <c r="J474" s="4" t="n">
        <v>8.976021</v>
      </c>
      <c r="K474" s="39" t="n">
        <f aca="false">H474/24</f>
        <v>0.73375</v>
      </c>
      <c r="L474" s="4" t="n">
        <v>8.531792</v>
      </c>
      <c r="M474" s="32"/>
    </row>
    <row r="475" customFormat="false" ht="12" hidden="false" customHeight="false" outlineLevel="0" collapsed="false">
      <c r="H475" s="4" t="n">
        <v>17.62</v>
      </c>
      <c r="I475" s="4" t="n">
        <v>8.528895</v>
      </c>
      <c r="J475" s="4" t="n">
        <v>8.959882</v>
      </c>
      <c r="K475" s="39" t="n">
        <f aca="false">H475/24</f>
        <v>0.734166666666667</v>
      </c>
      <c r="L475" s="4" t="n">
        <v>8.528895</v>
      </c>
      <c r="M475" s="32"/>
    </row>
    <row r="476" customFormat="false" ht="12" hidden="false" customHeight="false" outlineLevel="0" collapsed="false">
      <c r="H476" s="4" t="n">
        <v>17.63</v>
      </c>
      <c r="I476" s="4" t="n">
        <v>8.526089</v>
      </c>
      <c r="J476" s="4" t="n">
        <v>8.944223</v>
      </c>
      <c r="K476" s="39" t="n">
        <f aca="false">H476/24</f>
        <v>0.734583333333333</v>
      </c>
      <c r="L476" s="4" t="n">
        <v>8.526089</v>
      </c>
      <c r="M476" s="32"/>
    </row>
    <row r="477" customFormat="false" ht="12" hidden="false" customHeight="false" outlineLevel="0" collapsed="false">
      <c r="H477" s="4" t="n">
        <v>17.64</v>
      </c>
      <c r="I477" s="4" t="n">
        <v>8.523371</v>
      </c>
      <c r="J477" s="4" t="n">
        <v>8.929032</v>
      </c>
      <c r="K477" s="39" t="n">
        <f aca="false">H477/24</f>
        <v>0.735</v>
      </c>
      <c r="L477" s="4" t="n">
        <v>8.523371</v>
      </c>
      <c r="M477" s="32"/>
    </row>
    <row r="478" customFormat="false" ht="12" hidden="false" customHeight="false" outlineLevel="0" collapsed="false">
      <c r="H478" s="4" t="n">
        <v>17.65</v>
      </c>
      <c r="I478" s="4" t="n">
        <v>8.520738</v>
      </c>
      <c r="J478" s="4" t="n">
        <v>8.914294</v>
      </c>
      <c r="K478" s="39" t="n">
        <f aca="false">H478/24</f>
        <v>0.735416666666667</v>
      </c>
      <c r="L478" s="4" t="n">
        <v>8.520738</v>
      </c>
      <c r="M478" s="32"/>
    </row>
    <row r="479" customFormat="false" ht="12" hidden="false" customHeight="false" outlineLevel="0" collapsed="false">
      <c r="H479" s="4" t="n">
        <v>17.66</v>
      </c>
      <c r="I479" s="4" t="n">
        <v>8.518188</v>
      </c>
      <c r="J479" s="4" t="n">
        <v>8.899996</v>
      </c>
      <c r="K479" s="39" t="n">
        <f aca="false">H479/24</f>
        <v>0.735833333333333</v>
      </c>
      <c r="L479" s="4" t="n">
        <v>8.518188</v>
      </c>
      <c r="M479" s="32"/>
    </row>
    <row r="480" customFormat="false" ht="12" hidden="false" customHeight="false" outlineLevel="0" collapsed="false">
      <c r="H480" s="4" t="n">
        <v>17.67</v>
      </c>
      <c r="I480" s="4" t="n">
        <v>8.515718</v>
      </c>
      <c r="J480" s="4" t="n">
        <v>8.886124</v>
      </c>
      <c r="K480" s="39" t="n">
        <f aca="false">H480/24</f>
        <v>0.73625</v>
      </c>
      <c r="L480" s="4" t="n">
        <v>8.515718</v>
      </c>
      <c r="M480" s="32"/>
    </row>
    <row r="481" customFormat="false" ht="12" hidden="false" customHeight="false" outlineLevel="0" collapsed="false">
      <c r="H481" s="4" t="n">
        <v>17.68</v>
      </c>
      <c r="I481" s="4" t="n">
        <v>8.513325</v>
      </c>
      <c r="J481" s="4" t="n">
        <v>8.872667</v>
      </c>
      <c r="K481" s="39" t="n">
        <f aca="false">H481/24</f>
        <v>0.736666666666667</v>
      </c>
      <c r="L481" s="4" t="n">
        <v>8.513325</v>
      </c>
      <c r="M481" s="32"/>
    </row>
    <row r="482" customFormat="false" ht="12" hidden="false" customHeight="false" outlineLevel="0" collapsed="false">
      <c r="H482" s="4" t="n">
        <v>17.69</v>
      </c>
      <c r="I482" s="4" t="n">
        <v>8.511007</v>
      </c>
      <c r="J482" s="4" t="n">
        <v>8.859612</v>
      </c>
      <c r="K482" s="39" t="n">
        <f aca="false">H482/24</f>
        <v>0.737083333333333</v>
      </c>
      <c r="L482" s="4" t="n">
        <v>8.511007</v>
      </c>
      <c r="M482" s="32"/>
    </row>
    <row r="483" customFormat="false" ht="12" hidden="false" customHeight="false" outlineLevel="0" collapsed="false">
      <c r="H483" s="4" t="n">
        <v>17.7</v>
      </c>
      <c r="I483" s="4" t="n">
        <v>8.508761</v>
      </c>
      <c r="J483" s="4" t="n">
        <v>8.846947</v>
      </c>
      <c r="K483" s="39" t="n">
        <f aca="false">H483/24</f>
        <v>0.7375</v>
      </c>
      <c r="L483" s="4" t="n">
        <v>8.508761</v>
      </c>
      <c r="M483" s="32"/>
    </row>
    <row r="484" customFormat="false" ht="12" hidden="false" customHeight="false" outlineLevel="0" collapsed="false">
      <c r="H484" s="4" t="n">
        <v>17.71</v>
      </c>
      <c r="I484" s="4" t="n">
        <v>8.506586</v>
      </c>
      <c r="J484" s="4" t="n">
        <v>8.834661</v>
      </c>
      <c r="K484" s="39" t="n">
        <f aca="false">H484/24</f>
        <v>0.737916666666667</v>
      </c>
      <c r="L484" s="4" t="n">
        <v>8.506586</v>
      </c>
      <c r="M484" s="32"/>
    </row>
    <row r="485" customFormat="false" ht="12" hidden="false" customHeight="false" outlineLevel="0" collapsed="false">
      <c r="H485" s="4" t="n">
        <v>17.72</v>
      </c>
      <c r="I485" s="4" t="n">
        <v>8.504479</v>
      </c>
      <c r="J485" s="4" t="n">
        <v>8.822742</v>
      </c>
      <c r="K485" s="39" t="n">
        <f aca="false">H485/24</f>
        <v>0.738333333333333</v>
      </c>
      <c r="L485" s="4" t="n">
        <v>8.504479</v>
      </c>
      <c r="M485" s="32"/>
    </row>
    <row r="486" customFormat="false" ht="12" hidden="false" customHeight="false" outlineLevel="0" collapsed="false">
      <c r="H486" s="4" t="n">
        <v>17.73</v>
      </c>
      <c r="I486" s="4" t="n">
        <v>8.502438</v>
      </c>
      <c r="J486" s="4" t="n">
        <v>8.81118</v>
      </c>
      <c r="K486" s="39" t="n">
        <f aca="false">H486/24</f>
        <v>0.73875</v>
      </c>
      <c r="L486" s="4" t="n">
        <v>8.502438</v>
      </c>
      <c r="M486" s="32"/>
    </row>
    <row r="487" customFormat="false" ht="12" hidden="false" customHeight="false" outlineLevel="0" collapsed="false">
      <c r="H487" s="4" t="n">
        <v>17.74</v>
      </c>
      <c r="I487" s="4" t="n">
        <v>8.500461</v>
      </c>
      <c r="J487" s="4" t="n">
        <v>8.799963</v>
      </c>
      <c r="K487" s="39" t="n">
        <f aca="false">H487/24</f>
        <v>0.739166666666667</v>
      </c>
      <c r="L487" s="4" t="n">
        <v>8.500461</v>
      </c>
      <c r="M487" s="32"/>
    </row>
    <row r="488" customFormat="false" ht="12" hidden="false" customHeight="false" outlineLevel="0" collapsed="false">
      <c r="H488" s="4" t="n">
        <v>17.75</v>
      </c>
      <c r="I488" s="4" t="n">
        <v>8.498545</v>
      </c>
      <c r="J488" s="4" t="n">
        <v>8.789083</v>
      </c>
      <c r="K488" s="39" t="n">
        <f aca="false">H488/24</f>
        <v>0.739583333333333</v>
      </c>
      <c r="L488" s="4" t="n">
        <v>8.498545</v>
      </c>
      <c r="M488" s="32"/>
    </row>
    <row r="489" customFormat="false" ht="12" hidden="false" customHeight="false" outlineLevel="0" collapsed="false">
      <c r="H489" s="4" t="n">
        <v>17.76</v>
      </c>
      <c r="I489" s="4" t="n">
        <v>8.49669</v>
      </c>
      <c r="J489" s="4" t="n">
        <v>8.778528</v>
      </c>
      <c r="K489" s="39" t="n">
        <f aca="false">H489/24</f>
        <v>0.74</v>
      </c>
      <c r="L489" s="4" t="n">
        <v>8.49669</v>
      </c>
      <c r="M489" s="32"/>
    </row>
    <row r="490" customFormat="false" ht="12" hidden="false" customHeight="false" outlineLevel="0" collapsed="false">
      <c r="H490" s="4" t="n">
        <v>17.77</v>
      </c>
      <c r="I490" s="4" t="n">
        <v>8.494892</v>
      </c>
      <c r="J490" s="4" t="n">
        <v>8.768289</v>
      </c>
      <c r="K490" s="39" t="n">
        <f aca="false">H490/24</f>
        <v>0.740416666666667</v>
      </c>
      <c r="L490" s="4" t="n">
        <v>8.494892</v>
      </c>
      <c r="M490" s="32"/>
    </row>
    <row r="491" customFormat="false" ht="12" hidden="false" customHeight="false" outlineLevel="0" collapsed="false">
      <c r="H491" s="4" t="n">
        <v>17.78</v>
      </c>
      <c r="I491" s="4" t="n">
        <v>8.493151</v>
      </c>
      <c r="J491" s="4" t="n">
        <v>8.758356</v>
      </c>
      <c r="K491" s="39" t="n">
        <f aca="false">H491/24</f>
        <v>0.740833333333333</v>
      </c>
      <c r="L491" s="4" t="n">
        <v>8.493151</v>
      </c>
      <c r="M491" s="32"/>
    </row>
    <row r="492" customFormat="false" ht="12" hidden="false" customHeight="false" outlineLevel="0" collapsed="false">
      <c r="H492" s="4" t="n">
        <v>17.79</v>
      </c>
      <c r="I492" s="4" t="n">
        <v>8.491464</v>
      </c>
      <c r="J492" s="4" t="n">
        <v>8.748722</v>
      </c>
      <c r="K492" s="39" t="n">
        <f aca="false">H492/24</f>
        <v>0.74125</v>
      </c>
      <c r="L492" s="4" t="n">
        <v>8.491464</v>
      </c>
      <c r="M492" s="32"/>
    </row>
    <row r="493" customFormat="false" ht="12" hidden="false" customHeight="false" outlineLevel="0" collapsed="false">
      <c r="H493" s="4" t="n">
        <v>17.8</v>
      </c>
      <c r="I493" s="4" t="n">
        <v>8.489829</v>
      </c>
      <c r="J493" s="4" t="n">
        <v>8.739376</v>
      </c>
      <c r="K493" s="39" t="n">
        <f aca="false">H493/24</f>
        <v>0.741666666666667</v>
      </c>
      <c r="L493" s="4" t="n">
        <v>8.489829</v>
      </c>
      <c r="M493" s="32"/>
    </row>
    <row r="494" customFormat="false" ht="12" hidden="false" customHeight="false" outlineLevel="0" collapsed="false">
      <c r="H494" s="4" t="n">
        <v>17.81</v>
      </c>
      <c r="I494" s="4" t="n">
        <v>8.488246</v>
      </c>
      <c r="J494" s="4" t="n">
        <v>8.73031</v>
      </c>
      <c r="K494" s="39" t="n">
        <f aca="false">H494/24</f>
        <v>0.742083333333333</v>
      </c>
      <c r="L494" s="4" t="n">
        <v>8.488246</v>
      </c>
      <c r="M494" s="32"/>
    </row>
    <row r="495" customFormat="false" ht="12" hidden="false" customHeight="false" outlineLevel="0" collapsed="false">
      <c r="H495" s="4" t="n">
        <v>17.82</v>
      </c>
      <c r="I495" s="4" t="n">
        <v>8.486712</v>
      </c>
      <c r="J495" s="4" t="n">
        <v>8.721517</v>
      </c>
      <c r="K495" s="39" t="n">
        <f aca="false">H495/24</f>
        <v>0.7425</v>
      </c>
      <c r="L495" s="4" t="n">
        <v>8.486712</v>
      </c>
      <c r="M495" s="32"/>
    </row>
    <row r="496" customFormat="false" ht="12" hidden="false" customHeight="false" outlineLevel="0" collapsed="false">
      <c r="H496" s="4" t="n">
        <v>17.83</v>
      </c>
      <c r="I496" s="4" t="n">
        <v>8.485226</v>
      </c>
      <c r="J496" s="4" t="n">
        <v>8.712987</v>
      </c>
      <c r="K496" s="39" t="n">
        <f aca="false">H496/24</f>
        <v>0.742916666666667</v>
      </c>
      <c r="L496" s="4" t="n">
        <v>8.485226</v>
      </c>
      <c r="M496" s="32"/>
    </row>
    <row r="497" customFormat="false" ht="12" hidden="false" customHeight="false" outlineLevel="0" collapsed="false">
      <c r="H497" s="4" t="n">
        <v>17.84</v>
      </c>
      <c r="I497" s="4" t="n">
        <v>8.483786</v>
      </c>
      <c r="J497" s="4" t="n">
        <v>8.704712</v>
      </c>
      <c r="K497" s="39" t="n">
        <f aca="false">H497/24</f>
        <v>0.743333333333333</v>
      </c>
      <c r="L497" s="4" t="n">
        <v>8.483786</v>
      </c>
      <c r="M497" s="32"/>
    </row>
    <row r="498" customFormat="false" ht="12" hidden="false" customHeight="false" outlineLevel="0" collapsed="false">
      <c r="H498" s="4" t="n">
        <v>17.85</v>
      </c>
      <c r="I498" s="4" t="n">
        <v>8.482391</v>
      </c>
      <c r="J498" s="4" t="n">
        <v>8.696687</v>
      </c>
      <c r="K498" s="39" t="n">
        <f aca="false">H498/24</f>
        <v>0.74375</v>
      </c>
      <c r="L498" s="4" t="n">
        <v>8.482391</v>
      </c>
      <c r="M498" s="32"/>
    </row>
    <row r="499" customFormat="false" ht="12" hidden="false" customHeight="false" outlineLevel="0" collapsed="false">
      <c r="H499" s="4" t="n">
        <v>17.86</v>
      </c>
      <c r="I499" s="4" t="n">
        <v>8.48104</v>
      </c>
      <c r="J499" s="4" t="n">
        <v>8.688902</v>
      </c>
      <c r="K499" s="39" t="n">
        <f aca="false">H499/24</f>
        <v>0.744166666666667</v>
      </c>
      <c r="L499" s="4" t="n">
        <v>8.48104</v>
      </c>
      <c r="M499" s="32"/>
    </row>
    <row r="500" customFormat="false" ht="12" hidden="false" customHeight="false" outlineLevel="0" collapsed="false">
      <c r="H500" s="4" t="n">
        <v>17.87</v>
      </c>
      <c r="I500" s="4" t="n">
        <v>8.479731</v>
      </c>
      <c r="J500" s="4" t="n">
        <v>8.681351</v>
      </c>
      <c r="K500" s="39" t="n">
        <f aca="false">H500/24</f>
        <v>0.744583333333333</v>
      </c>
      <c r="L500" s="4" t="n">
        <v>8.479731</v>
      </c>
      <c r="M500" s="32"/>
    </row>
    <row r="501" customFormat="false" ht="12" hidden="false" customHeight="false" outlineLevel="0" collapsed="false">
      <c r="H501" s="4" t="n">
        <v>17.88</v>
      </c>
      <c r="I501" s="4" t="n">
        <v>8.478462</v>
      </c>
      <c r="J501" s="4" t="n">
        <v>8.674026</v>
      </c>
      <c r="K501" s="39" t="n">
        <f aca="false">H501/24</f>
        <v>0.745</v>
      </c>
      <c r="L501" s="4" t="n">
        <v>8.478462</v>
      </c>
      <c r="M501" s="32"/>
    </row>
    <row r="502" customFormat="false" ht="12" hidden="false" customHeight="false" outlineLevel="0" collapsed="false">
      <c r="H502" s="4" t="n">
        <v>17.89</v>
      </c>
      <c r="I502" s="4" t="n">
        <v>8.477233</v>
      </c>
      <c r="J502" s="4" t="n">
        <v>8.666922</v>
      </c>
      <c r="K502" s="39" t="n">
        <f aca="false">H502/24</f>
        <v>0.745416666666667</v>
      </c>
      <c r="L502" s="4" t="n">
        <v>8.477233</v>
      </c>
      <c r="M502" s="32"/>
    </row>
    <row r="503" customFormat="false" ht="12" hidden="false" customHeight="false" outlineLevel="0" collapsed="false">
      <c r="H503" s="4" t="n">
        <v>17.9</v>
      </c>
      <c r="I503" s="4" t="n">
        <v>8.476042</v>
      </c>
      <c r="J503" s="4" t="n">
        <v>8.660031</v>
      </c>
      <c r="K503" s="39" t="n">
        <f aca="false">H503/24</f>
        <v>0.745833333333333</v>
      </c>
      <c r="L503" s="4" t="n">
        <v>8.476042</v>
      </c>
      <c r="M503" s="32"/>
    </row>
    <row r="504" customFormat="false" ht="12" hidden="false" customHeight="false" outlineLevel="0" collapsed="false">
      <c r="H504" s="4" t="n">
        <v>17.91</v>
      </c>
      <c r="I504" s="4" t="n">
        <v>8.474888</v>
      </c>
      <c r="J504" s="4" t="n">
        <v>8.653347</v>
      </c>
      <c r="K504" s="39" t="n">
        <f aca="false">H504/24</f>
        <v>0.74625</v>
      </c>
      <c r="L504" s="4" t="n">
        <v>8.474888</v>
      </c>
      <c r="M504" s="32"/>
    </row>
    <row r="505" customFormat="false" ht="12" hidden="false" customHeight="false" outlineLevel="0" collapsed="false">
      <c r="H505" s="4" t="n">
        <v>17.92</v>
      </c>
      <c r="I505" s="4" t="n">
        <v>8.47377</v>
      </c>
      <c r="J505" s="4" t="n">
        <v>8.646864</v>
      </c>
      <c r="K505" s="39" t="n">
        <f aca="false">H505/24</f>
        <v>0.746666666666667</v>
      </c>
      <c r="L505" s="4" t="n">
        <v>8.47377</v>
      </c>
      <c r="M505" s="32"/>
    </row>
    <row r="506" customFormat="false" ht="12" hidden="false" customHeight="false" outlineLevel="0" collapsed="false">
      <c r="H506" s="4" t="n">
        <v>17.93</v>
      </c>
      <c r="I506" s="4" t="n">
        <v>8.472687</v>
      </c>
      <c r="J506" s="4" t="n">
        <v>8.640576</v>
      </c>
      <c r="K506" s="39" t="n">
        <f aca="false">H506/24</f>
        <v>0.747083333333333</v>
      </c>
      <c r="L506" s="4" t="n">
        <v>8.472687</v>
      </c>
      <c r="M506" s="32"/>
    </row>
    <row r="507" customFormat="false" ht="12" hidden="false" customHeight="false" outlineLevel="0" collapsed="false">
      <c r="H507" s="4" t="n">
        <v>17.94</v>
      </c>
      <c r="I507" s="4" t="n">
        <v>8.471637</v>
      </c>
      <c r="J507" s="4" t="n">
        <v>8.634478</v>
      </c>
      <c r="K507" s="39" t="n">
        <f aca="false">H507/24</f>
        <v>0.7475</v>
      </c>
      <c r="L507" s="4" t="n">
        <v>8.471637</v>
      </c>
      <c r="M507" s="32"/>
    </row>
    <row r="508" customFormat="false" ht="12" hidden="false" customHeight="false" outlineLevel="0" collapsed="false">
      <c r="H508" s="4" t="n">
        <v>17.95</v>
      </c>
      <c r="I508" s="4" t="n">
        <v>8.47062</v>
      </c>
      <c r="J508" s="4" t="n">
        <v>8.628562</v>
      </c>
      <c r="K508" s="39" t="n">
        <f aca="false">H508/24</f>
        <v>0.747916666666667</v>
      </c>
      <c r="L508" s="4" t="n">
        <v>8.47062</v>
      </c>
      <c r="M508" s="32"/>
    </row>
    <row r="509" customFormat="false" ht="12" hidden="false" customHeight="false" outlineLevel="0" collapsed="false">
      <c r="H509" s="4" t="n">
        <v>17.96</v>
      </c>
      <c r="I509" s="4" t="n">
        <v>8.469635</v>
      </c>
      <c r="J509" s="4" t="n">
        <v>8.622825</v>
      </c>
      <c r="K509" s="39" t="n">
        <f aca="false">H509/24</f>
        <v>0.748333333333333</v>
      </c>
      <c r="L509" s="4" t="n">
        <v>8.469635</v>
      </c>
      <c r="M509" s="32"/>
    </row>
    <row r="510" customFormat="false" ht="12" hidden="false" customHeight="false" outlineLevel="0" collapsed="false">
      <c r="H510" s="4" t="n">
        <v>17.97</v>
      </c>
      <c r="I510" s="4" t="n">
        <v>8.46868</v>
      </c>
      <c r="J510" s="4" t="n">
        <v>8.61726</v>
      </c>
      <c r="K510" s="39" t="n">
        <f aca="false">H510/24</f>
        <v>0.74875</v>
      </c>
      <c r="L510" s="4" t="n">
        <v>8.46868</v>
      </c>
      <c r="M510" s="32"/>
    </row>
    <row r="511" customFormat="false" ht="12" hidden="false" customHeight="false" outlineLevel="0" collapsed="false">
      <c r="H511" s="4" t="n">
        <v>17.98</v>
      </c>
      <c r="I511" s="4" t="n">
        <v>8.467755</v>
      </c>
      <c r="J511" s="4" t="n">
        <v>8.611862</v>
      </c>
      <c r="K511" s="39" t="n">
        <f aca="false">H511/24</f>
        <v>0.749166666666667</v>
      </c>
      <c r="L511" s="4" t="n">
        <v>8.467755</v>
      </c>
      <c r="M511" s="32"/>
    </row>
    <row r="512" customFormat="false" ht="12" hidden="false" customHeight="false" outlineLevel="0" collapsed="false">
      <c r="H512" s="4" t="n">
        <v>17.99</v>
      </c>
      <c r="I512" s="4" t="n">
        <v>8.466858</v>
      </c>
      <c r="J512" s="4" t="n">
        <v>8.606628</v>
      </c>
      <c r="K512" s="39" t="n">
        <f aca="false">H512/24</f>
        <v>0.749583333333333</v>
      </c>
      <c r="L512" s="4" t="n">
        <v>8.466858</v>
      </c>
      <c r="M512" s="32"/>
    </row>
    <row r="513" customFormat="false" ht="12" hidden="false" customHeight="false" outlineLevel="0" collapsed="false">
      <c r="H513" s="4" t="n">
        <v>18</v>
      </c>
      <c r="I513" s="4" t="n">
        <v>8.465989</v>
      </c>
      <c r="J513" s="4" t="n">
        <v>8.60155</v>
      </c>
      <c r="K513" s="39" t="n">
        <f aca="false">H513/24</f>
        <v>0.75</v>
      </c>
      <c r="L513" s="4" t="n">
        <v>8.465989</v>
      </c>
      <c r="M513" s="32"/>
    </row>
    <row r="514" customFormat="false" ht="12" hidden="false" customHeight="false" outlineLevel="0" collapsed="false">
      <c r="H514" s="4" t="n">
        <v>18.01</v>
      </c>
      <c r="I514" s="4" t="n">
        <v>8.465147</v>
      </c>
      <c r="J514" s="4" t="n">
        <v>8.596626</v>
      </c>
      <c r="K514" s="39" t="n">
        <f aca="false">H514/24</f>
        <v>0.750416666666667</v>
      </c>
      <c r="L514" s="4" t="n">
        <v>8.465147</v>
      </c>
      <c r="M514" s="32"/>
    </row>
    <row r="515" customFormat="false" ht="12" hidden="false" customHeight="false" outlineLevel="0" collapsed="false">
      <c r="H515" s="4" t="n">
        <v>18.02</v>
      </c>
      <c r="I515" s="4" t="n">
        <v>8.464331</v>
      </c>
      <c r="J515" s="4" t="n">
        <v>8.59185</v>
      </c>
      <c r="K515" s="39" t="n">
        <f aca="false">H515/24</f>
        <v>0.750833333333333</v>
      </c>
      <c r="L515" s="4" t="n">
        <v>8.464331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7363</v>
      </c>
      <c r="Q2" s="0" t="s">
        <v>4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2106</v>
      </c>
      <c r="Q3" s="0" t="s">
        <v>44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 t="n">
        <v>0.010938</v>
      </c>
      <c r="Q4" s="0" t="s">
        <v>45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06274012158586</v>
      </c>
      <c r="C5" s="2" t="s">
        <v>13</v>
      </c>
      <c r="H5" s="16"/>
      <c r="K5" s="12" t="s">
        <v>14</v>
      </c>
      <c r="M5" s="22" t="n">
        <v>0.000209562</v>
      </c>
      <c r="Q5" s="0" t="s">
        <v>46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3919847938305</v>
      </c>
      <c r="C6" s="23" t="n">
        <f aca="false">B6</f>
        <v>0.03919847938305</v>
      </c>
      <c r="H6" s="16"/>
      <c r="K6" s="24" t="s">
        <v>17</v>
      </c>
      <c r="M6" s="56" t="n">
        <v>7.61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23080669935162</v>
      </c>
      <c r="C7" s="23" t="n">
        <f aca="false">B7</f>
        <v>0.0523080669935162</v>
      </c>
      <c r="H7" s="16"/>
      <c r="K7" s="24" t="s">
        <v>19</v>
      </c>
      <c r="M7" s="26" t="n">
        <v>12</v>
      </c>
    </row>
    <row r="8" customFormat="false" ht="15" hidden="false" customHeight="false" outlineLevel="0" collapsed="false">
      <c r="A8" s="1" t="s">
        <v>20</v>
      </c>
      <c r="B8" s="15" t="n">
        <f aca="false">M4/M3</f>
        <v>0.191188346215561</v>
      </c>
      <c r="C8" s="27" t="n">
        <f aca="false">B8</f>
        <v>0.191188346215561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8.655979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610055</v>
      </c>
      <c r="J13" s="4" t="n">
        <v>8.610055</v>
      </c>
      <c r="K13" s="39" t="n">
        <f aca="false">H13/24</f>
        <v>0.541666666666667</v>
      </c>
      <c r="L13" s="4" t="n">
        <v>8.610055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610055</v>
      </c>
      <c r="J14" s="4" t="n">
        <v>8.610055</v>
      </c>
      <c r="K14" s="39" t="n">
        <f aca="false">H14/24</f>
        <v>0.542083333333333</v>
      </c>
      <c r="L14" s="4" t="n">
        <v>8.610055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610055</v>
      </c>
      <c r="J15" s="4" t="n">
        <v>8.610055</v>
      </c>
      <c r="K15" s="39" t="n">
        <f aca="false">H15/24</f>
        <v>0.5425</v>
      </c>
      <c r="L15" s="4" t="n">
        <v>8.610055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610055</v>
      </c>
      <c r="J16" s="4" t="n">
        <v>8.610055</v>
      </c>
      <c r="K16" s="39" t="n">
        <f aca="false">H16/24</f>
        <v>0.542916666666667</v>
      </c>
      <c r="L16" s="4" t="n">
        <v>8.610055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610055</v>
      </c>
      <c r="J17" s="4" t="n">
        <v>8.610055</v>
      </c>
      <c r="K17" s="39" t="n">
        <f aca="false">H17/24</f>
        <v>0.543333333333333</v>
      </c>
      <c r="L17" s="4" t="n">
        <v>8.610055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610055</v>
      </c>
      <c r="J18" s="4" t="n">
        <v>8.610055</v>
      </c>
      <c r="K18" s="39" t="n">
        <f aca="false">H18/24</f>
        <v>0.54375</v>
      </c>
      <c r="L18" s="4" t="n">
        <v>8.610055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610055</v>
      </c>
      <c r="J19" s="4" t="n">
        <v>8.610055</v>
      </c>
      <c r="K19" s="39" t="n">
        <f aca="false">H19/24</f>
        <v>0.544166666666667</v>
      </c>
      <c r="L19" s="4" t="n">
        <v>8.610055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610055</v>
      </c>
      <c r="J20" s="4" t="n">
        <v>8.610055</v>
      </c>
      <c r="K20" s="39" t="n">
        <f aca="false">H20/24</f>
        <v>0.544583333333333</v>
      </c>
      <c r="L20" s="4" t="n">
        <v>8.610055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610055</v>
      </c>
      <c r="J21" s="4" t="n">
        <v>8.610055</v>
      </c>
      <c r="K21" s="39" t="n">
        <f aca="false">H21/24</f>
        <v>0.545</v>
      </c>
      <c r="L21" s="4" t="n">
        <v>8.610055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610055</v>
      </c>
      <c r="J22" s="4" t="n">
        <v>8.610055</v>
      </c>
      <c r="K22" s="39" t="n">
        <f aca="false">H22/24</f>
        <v>0.545416666666667</v>
      </c>
      <c r="L22" s="4" t="n">
        <v>8.610055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610055</v>
      </c>
      <c r="J23" s="4" t="n">
        <v>8.610055</v>
      </c>
      <c r="K23" s="39" t="n">
        <f aca="false">H23/24</f>
        <v>0.545833333333333</v>
      </c>
      <c r="L23" s="4" t="n">
        <v>8.610055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610055</v>
      </c>
      <c r="J24" s="4" t="n">
        <v>8.610055</v>
      </c>
      <c r="K24" s="39" t="n">
        <f aca="false">H24/24</f>
        <v>0.54625</v>
      </c>
      <c r="L24" s="4" t="n">
        <v>8.610055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610055</v>
      </c>
      <c r="J25" s="4" t="n">
        <v>8.610055</v>
      </c>
      <c r="K25" s="39" t="n">
        <f aca="false">H25/24</f>
        <v>0.546666666666667</v>
      </c>
      <c r="L25" s="4" t="n">
        <v>8.610055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610055</v>
      </c>
      <c r="J26" s="4" t="n">
        <v>8.610055</v>
      </c>
      <c r="K26" s="39" t="n">
        <f aca="false">H26/24</f>
        <v>0.547083333333333</v>
      </c>
      <c r="L26" s="4" t="n">
        <v>8.610055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610055</v>
      </c>
      <c r="J27" s="4" t="n">
        <v>8.610055</v>
      </c>
      <c r="K27" s="39" t="n">
        <f aca="false">H27/24</f>
        <v>0.5475</v>
      </c>
      <c r="L27" s="4" t="n">
        <v>8.610055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610055</v>
      </c>
      <c r="J28" s="4" t="n">
        <v>8.610055</v>
      </c>
      <c r="K28" s="39" t="n">
        <f aca="false">H28/24</f>
        <v>0.547916666666667</v>
      </c>
      <c r="L28" s="4" t="n">
        <v>8.610055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610055</v>
      </c>
      <c r="J29" s="4" t="n">
        <v>8.610055</v>
      </c>
      <c r="K29" s="39" t="n">
        <f aca="false">H29/24</f>
        <v>0.548333333333333</v>
      </c>
      <c r="L29" s="4" t="n">
        <v>8.610055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610055</v>
      </c>
      <c r="J30" s="4" t="n">
        <v>8.610055</v>
      </c>
      <c r="K30" s="39" t="n">
        <f aca="false">H30/24</f>
        <v>0.54875</v>
      </c>
      <c r="L30" s="4" t="n">
        <v>8.610055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610055</v>
      </c>
      <c r="J31" s="4" t="n">
        <v>8.610055</v>
      </c>
      <c r="K31" s="39" t="n">
        <f aca="false">H31/24</f>
        <v>0.549166666666667</v>
      </c>
      <c r="L31" s="4" t="n">
        <v>8.610055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610055</v>
      </c>
      <c r="J32" s="4" t="n">
        <v>8.610055</v>
      </c>
      <c r="K32" s="39" t="n">
        <f aca="false">H32/24</f>
        <v>0.549583333333333</v>
      </c>
      <c r="L32" s="4" t="n">
        <v>8.610055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610055</v>
      </c>
      <c r="J33" s="4" t="n">
        <v>8.610055</v>
      </c>
      <c r="K33" s="39" t="n">
        <f aca="false">H33/24</f>
        <v>0.55</v>
      </c>
      <c r="L33" s="4" t="n">
        <v>8.610055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610055</v>
      </c>
      <c r="J34" s="4" t="n">
        <v>8.610055</v>
      </c>
      <c r="K34" s="39" t="n">
        <f aca="false">H34/24</f>
        <v>0.550416666666667</v>
      </c>
      <c r="L34" s="4" t="n">
        <v>8.610055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610055</v>
      </c>
      <c r="J35" s="4" t="n">
        <v>8.610055</v>
      </c>
      <c r="K35" s="39" t="n">
        <f aca="false">H35/24</f>
        <v>0.550833333333333</v>
      </c>
      <c r="L35" s="4" t="n">
        <v>8.610055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610055</v>
      </c>
      <c r="J36" s="4" t="n">
        <v>8.610055</v>
      </c>
      <c r="K36" s="39" t="n">
        <f aca="false">H36/24</f>
        <v>0.55125</v>
      </c>
      <c r="L36" s="4" t="n">
        <v>8.610055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610055</v>
      </c>
      <c r="J37" s="4" t="n">
        <v>8.610055</v>
      </c>
      <c r="K37" s="39" t="n">
        <f aca="false">H37/24</f>
        <v>0.551666666666667</v>
      </c>
      <c r="L37" s="4" t="n">
        <v>8.610055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610055</v>
      </c>
      <c r="J38" s="4" t="n">
        <v>8.610055</v>
      </c>
      <c r="K38" s="39" t="n">
        <f aca="false">H38/24</f>
        <v>0.552083333333333</v>
      </c>
      <c r="L38" s="4" t="n">
        <v>8.610055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610055</v>
      </c>
      <c r="J39" s="4" t="n">
        <v>8.610055</v>
      </c>
      <c r="K39" s="39" t="n">
        <f aca="false">H39/24</f>
        <v>0.5525</v>
      </c>
      <c r="L39" s="4" t="n">
        <v>8.610055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610055</v>
      </c>
      <c r="J40" s="4" t="n">
        <v>8.610055</v>
      </c>
      <c r="K40" s="39" t="n">
        <f aca="false">H40/24</f>
        <v>0.552916666666667</v>
      </c>
      <c r="L40" s="4" t="n">
        <v>8.610055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610055</v>
      </c>
      <c r="J41" s="4" t="n">
        <v>8.610055</v>
      </c>
      <c r="K41" s="39" t="n">
        <f aca="false">H41/24</f>
        <v>0.553333333333333</v>
      </c>
      <c r="L41" s="4" t="n">
        <v>8.610055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610055</v>
      </c>
      <c r="J42" s="4" t="n">
        <v>8.610055</v>
      </c>
      <c r="K42" s="39" t="n">
        <f aca="false">H42/24</f>
        <v>0.55375</v>
      </c>
      <c r="L42" s="4" t="n">
        <v>8.610055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610055</v>
      </c>
      <c r="J43" s="4" t="n">
        <v>8.610055</v>
      </c>
      <c r="K43" s="39" t="n">
        <f aca="false">H43/24</f>
        <v>0.554166666666667</v>
      </c>
      <c r="L43" s="4" t="n">
        <v>8.610055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610055</v>
      </c>
      <c r="J44" s="4" t="n">
        <v>8.610055</v>
      </c>
      <c r="K44" s="39" t="n">
        <f aca="false">H44/24</f>
        <v>0.554583333333333</v>
      </c>
      <c r="L44" s="4" t="n">
        <v>8.610055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610055</v>
      </c>
      <c r="J45" s="4" t="n">
        <v>8.610055</v>
      </c>
      <c r="K45" s="39" t="n">
        <f aca="false">H45/24</f>
        <v>0.555</v>
      </c>
      <c r="L45" s="4" t="n">
        <v>8.610055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610055</v>
      </c>
      <c r="J46" s="4" t="n">
        <v>8.610055</v>
      </c>
      <c r="K46" s="39" t="n">
        <f aca="false">H46/24</f>
        <v>0.555416666666667</v>
      </c>
      <c r="L46" s="4" t="n">
        <v>8.610055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610055</v>
      </c>
      <c r="J47" s="4" t="n">
        <v>8.610055</v>
      </c>
      <c r="K47" s="39" t="n">
        <f aca="false">H47/24</f>
        <v>0.555833333333333</v>
      </c>
      <c r="L47" s="4" t="n">
        <v>8.610055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610055</v>
      </c>
      <c r="J48" s="4" t="n">
        <v>8.610055</v>
      </c>
      <c r="K48" s="39" t="n">
        <f aca="false">H48/24</f>
        <v>0.55625</v>
      </c>
      <c r="L48" s="4" t="n">
        <v>8.610055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610055</v>
      </c>
      <c r="J49" s="4" t="n">
        <v>8.610055</v>
      </c>
      <c r="K49" s="39" t="n">
        <f aca="false">H49/24</f>
        <v>0.556666666666667</v>
      </c>
      <c r="L49" s="4" t="n">
        <v>8.610055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610055</v>
      </c>
      <c r="J50" s="4" t="n">
        <v>8.610055</v>
      </c>
      <c r="K50" s="39" t="n">
        <f aca="false">H50/24</f>
        <v>0.557083333333333</v>
      </c>
      <c r="L50" s="4" t="n">
        <v>8.610055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610055</v>
      </c>
      <c r="J51" s="4" t="n">
        <v>8.610055</v>
      </c>
      <c r="K51" s="39" t="n">
        <f aca="false">H51/24</f>
        <v>0.5575</v>
      </c>
      <c r="L51" s="4" t="n">
        <v>8.610055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610055</v>
      </c>
      <c r="J52" s="4" t="n">
        <v>8.610055</v>
      </c>
      <c r="K52" s="39" t="n">
        <f aca="false">H52/24</f>
        <v>0.557916666666667</v>
      </c>
      <c r="L52" s="4" t="n">
        <v>8.610055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610055</v>
      </c>
      <c r="J53" s="4" t="n">
        <v>8.610055</v>
      </c>
      <c r="K53" s="39" t="n">
        <f aca="false">H53/24</f>
        <v>0.558333333333333</v>
      </c>
      <c r="L53" s="4" t="n">
        <v>8.610055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610055</v>
      </c>
      <c r="J54" s="4" t="n">
        <v>8.610055</v>
      </c>
      <c r="K54" s="39" t="n">
        <f aca="false">H54/24</f>
        <v>0.55875</v>
      </c>
      <c r="L54" s="4" t="n">
        <v>8.610055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610055</v>
      </c>
      <c r="J55" s="4" t="n">
        <v>8.610055</v>
      </c>
      <c r="K55" s="39" t="n">
        <f aca="false">H55/24</f>
        <v>0.559166666666667</v>
      </c>
      <c r="L55" s="4" t="n">
        <v>8.610055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610055</v>
      </c>
      <c r="J56" s="4" t="n">
        <v>8.610055</v>
      </c>
      <c r="K56" s="39" t="n">
        <f aca="false">H56/24</f>
        <v>0.559583333333333</v>
      </c>
      <c r="L56" s="4" t="n">
        <v>8.610055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610055</v>
      </c>
      <c r="J57" s="4" t="n">
        <v>8.610055</v>
      </c>
      <c r="K57" s="39" t="n">
        <f aca="false">H57/24</f>
        <v>0.56</v>
      </c>
      <c r="L57" s="4" t="n">
        <v>8.610055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610055</v>
      </c>
      <c r="J58" s="4" t="n">
        <v>8.610055</v>
      </c>
      <c r="K58" s="39" t="n">
        <f aca="false">H58/24</f>
        <v>0.560416666666667</v>
      </c>
      <c r="L58" s="4" t="n">
        <v>8.610055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610055</v>
      </c>
      <c r="J59" s="4" t="n">
        <v>8.610055</v>
      </c>
      <c r="K59" s="39" t="n">
        <f aca="false">H59/24</f>
        <v>0.560833333333333</v>
      </c>
      <c r="L59" s="4" t="n">
        <v>8.610055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610055</v>
      </c>
      <c r="J60" s="4" t="n">
        <v>8.610055</v>
      </c>
      <c r="K60" s="39" t="n">
        <f aca="false">H60/24</f>
        <v>0.56125</v>
      </c>
      <c r="L60" s="4" t="n">
        <v>8.610055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610055</v>
      </c>
      <c r="J61" s="4" t="n">
        <v>8.610055</v>
      </c>
      <c r="K61" s="39" t="n">
        <f aca="false">H61/24</f>
        <v>0.561666666666667</v>
      </c>
      <c r="L61" s="4" t="n">
        <v>8.610055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610055</v>
      </c>
      <c r="J62" s="4" t="n">
        <v>8.610055</v>
      </c>
      <c r="K62" s="39" t="n">
        <f aca="false">H62/24</f>
        <v>0.562083333333333</v>
      </c>
      <c r="L62" s="4" t="n">
        <v>8.610055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610055</v>
      </c>
      <c r="J63" s="4" t="n">
        <v>8.610055</v>
      </c>
      <c r="K63" s="39" t="n">
        <f aca="false">H63/24</f>
        <v>0.5625</v>
      </c>
      <c r="L63" s="4" t="n">
        <v>8.610055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610055</v>
      </c>
      <c r="J64" s="4" t="n">
        <v>8.610055</v>
      </c>
      <c r="K64" s="39" t="n">
        <f aca="false">H64/24</f>
        <v>0.562916666666667</v>
      </c>
      <c r="L64" s="4" t="n">
        <v>8.610055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610055</v>
      </c>
      <c r="J65" s="4" t="n">
        <v>8.610055</v>
      </c>
      <c r="K65" s="39" t="n">
        <f aca="false">H65/24</f>
        <v>0.563333333333333</v>
      </c>
      <c r="L65" s="4" t="n">
        <v>8.610055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610055</v>
      </c>
      <c r="J66" s="4" t="n">
        <v>8.610055</v>
      </c>
      <c r="K66" s="39" t="n">
        <f aca="false">H66/24</f>
        <v>0.56375</v>
      </c>
      <c r="L66" s="4" t="n">
        <v>8.610055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610055</v>
      </c>
      <c r="J67" s="4" t="n">
        <v>8.610055</v>
      </c>
      <c r="K67" s="39" t="n">
        <f aca="false">H67/24</f>
        <v>0.564166666666667</v>
      </c>
      <c r="L67" s="4" t="n">
        <v>8.610055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610055</v>
      </c>
      <c r="J68" s="4" t="n">
        <v>8.610055</v>
      </c>
      <c r="K68" s="39" t="n">
        <f aca="false">H68/24</f>
        <v>0.564583333333333</v>
      </c>
      <c r="L68" s="4" t="n">
        <v>8.610055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610055</v>
      </c>
      <c r="J69" s="4" t="n">
        <v>8.610055</v>
      </c>
      <c r="K69" s="39" t="n">
        <f aca="false">H69/24</f>
        <v>0.565</v>
      </c>
      <c r="L69" s="4" t="n">
        <v>8.610055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610055</v>
      </c>
      <c r="J70" s="4" t="n">
        <v>8.610055</v>
      </c>
      <c r="K70" s="39" t="n">
        <f aca="false">H70/24</f>
        <v>0.565416666666667</v>
      </c>
      <c r="L70" s="4" t="n">
        <v>8.610055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610055</v>
      </c>
      <c r="J71" s="4" t="n">
        <v>8.610055</v>
      </c>
      <c r="K71" s="39" t="n">
        <f aca="false">H71/24</f>
        <v>0.565833333333333</v>
      </c>
      <c r="L71" s="4" t="n">
        <v>8.610055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610055</v>
      </c>
      <c r="J72" s="4" t="n">
        <v>8.610055</v>
      </c>
      <c r="K72" s="39" t="n">
        <f aca="false">H72/24</f>
        <v>0.56625</v>
      </c>
      <c r="L72" s="4" t="n">
        <v>8.610055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610055</v>
      </c>
      <c r="J73" s="4" t="n">
        <v>8.610055</v>
      </c>
      <c r="K73" s="39" t="n">
        <f aca="false">H73/24</f>
        <v>0.566666666666667</v>
      </c>
      <c r="L73" s="4" t="n">
        <v>8.610055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610055</v>
      </c>
      <c r="J74" s="4" t="n">
        <v>8.610055</v>
      </c>
      <c r="K74" s="39" t="n">
        <f aca="false">H74/24</f>
        <v>0.567083333333333</v>
      </c>
      <c r="L74" s="4" t="n">
        <v>8.610055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610055</v>
      </c>
      <c r="J75" s="4" t="n">
        <v>8.610055</v>
      </c>
      <c r="K75" s="39" t="n">
        <f aca="false">H75/24</f>
        <v>0.5675</v>
      </c>
      <c r="L75" s="4" t="n">
        <v>8.610055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610055</v>
      </c>
      <c r="J76" s="4" t="n">
        <v>8.610055</v>
      </c>
      <c r="K76" s="39" t="n">
        <f aca="false">H76/24</f>
        <v>0.567916666666667</v>
      </c>
      <c r="L76" s="4" t="n">
        <v>8.610055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610055</v>
      </c>
      <c r="J77" s="4" t="n">
        <v>8.610055</v>
      </c>
      <c r="K77" s="39" t="n">
        <f aca="false">H77/24</f>
        <v>0.568333333333333</v>
      </c>
      <c r="L77" s="4" t="n">
        <v>8.610055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610055</v>
      </c>
      <c r="J78" s="4" t="n">
        <v>8.610055</v>
      </c>
      <c r="K78" s="39" t="n">
        <f aca="false">H78/24</f>
        <v>0.56875</v>
      </c>
      <c r="L78" s="4" t="n">
        <v>8.610055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610055</v>
      </c>
      <c r="J79" s="4" t="n">
        <v>8.610055</v>
      </c>
      <c r="K79" s="39" t="n">
        <f aca="false">H79/24</f>
        <v>0.569166666666667</v>
      </c>
      <c r="L79" s="4" t="n">
        <v>8.610055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610055</v>
      </c>
      <c r="J80" s="4" t="n">
        <v>8.610055</v>
      </c>
      <c r="K80" s="39" t="n">
        <f aca="false">H80/24</f>
        <v>0.569583333333333</v>
      </c>
      <c r="L80" s="4" t="n">
        <v>8.610055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610055</v>
      </c>
      <c r="J81" s="4" t="n">
        <v>8.610055</v>
      </c>
      <c r="K81" s="39" t="n">
        <f aca="false">H81/24</f>
        <v>0.57</v>
      </c>
      <c r="L81" s="4" t="n">
        <v>8.610055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610055</v>
      </c>
      <c r="J82" s="4" t="n">
        <v>8.610055</v>
      </c>
      <c r="K82" s="39" t="n">
        <f aca="false">H82/24</f>
        <v>0.570416666666667</v>
      </c>
      <c r="L82" s="4" t="n">
        <v>8.610055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610055</v>
      </c>
      <c r="J83" s="4" t="n">
        <v>8.610055</v>
      </c>
      <c r="K83" s="39" t="n">
        <f aca="false">H83/24</f>
        <v>0.570833333333333</v>
      </c>
      <c r="L83" s="4" t="n">
        <v>8.610055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610055</v>
      </c>
      <c r="J84" s="4" t="n">
        <v>8.610055</v>
      </c>
      <c r="K84" s="39" t="n">
        <f aca="false">H84/24</f>
        <v>0.57125</v>
      </c>
      <c r="L84" s="4" t="n">
        <v>8.610055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610055</v>
      </c>
      <c r="J85" s="4" t="n">
        <v>8.610055</v>
      </c>
      <c r="K85" s="39" t="n">
        <f aca="false">H85/24</f>
        <v>0.571666666666667</v>
      </c>
      <c r="L85" s="4" t="n">
        <v>8.610055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610055</v>
      </c>
      <c r="J86" s="4" t="n">
        <v>8.610055</v>
      </c>
      <c r="K86" s="39" t="n">
        <f aca="false">H86/24</f>
        <v>0.572083333333333</v>
      </c>
      <c r="L86" s="4" t="n">
        <v>8.610055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610055</v>
      </c>
      <c r="J87" s="4" t="n">
        <v>8.610055</v>
      </c>
      <c r="K87" s="39" t="n">
        <f aca="false">H87/24</f>
        <v>0.5725</v>
      </c>
      <c r="L87" s="4" t="n">
        <v>8.610055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610055</v>
      </c>
      <c r="J88" s="4" t="n">
        <v>8.610055</v>
      </c>
      <c r="K88" s="39" t="n">
        <f aca="false">H88/24</f>
        <v>0.572916666666667</v>
      </c>
      <c r="L88" s="4" t="n">
        <v>8.610055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610055</v>
      </c>
      <c r="J89" s="4" t="n">
        <v>8.610055</v>
      </c>
      <c r="K89" s="39" t="n">
        <f aca="false">H89/24</f>
        <v>0.573333333333333</v>
      </c>
      <c r="L89" s="4" t="n">
        <v>8.610055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610055</v>
      </c>
      <c r="J90" s="4" t="n">
        <v>8.610055</v>
      </c>
      <c r="K90" s="39" t="n">
        <f aca="false">H90/24</f>
        <v>0.57375</v>
      </c>
      <c r="L90" s="4" t="n">
        <v>8.610055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610055</v>
      </c>
      <c r="J91" s="4" t="n">
        <v>8.610055</v>
      </c>
      <c r="K91" s="39" t="n">
        <f aca="false">H91/24</f>
        <v>0.574166666666667</v>
      </c>
      <c r="L91" s="4" t="n">
        <v>8.610055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610055</v>
      </c>
      <c r="J92" s="4" t="n">
        <v>8.610055</v>
      </c>
      <c r="K92" s="39" t="n">
        <f aca="false">H92/24</f>
        <v>0.574583333333333</v>
      </c>
      <c r="L92" s="4" t="n">
        <v>8.610055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610055</v>
      </c>
      <c r="J93" s="4" t="n">
        <v>8.610055</v>
      </c>
      <c r="K93" s="39" t="n">
        <f aca="false">H93/24</f>
        <v>0.575</v>
      </c>
      <c r="L93" s="4" t="n">
        <v>8.610055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610055</v>
      </c>
      <c r="J94" s="4" t="n">
        <v>8.610055</v>
      </c>
      <c r="K94" s="39" t="n">
        <f aca="false">H94/24</f>
        <v>0.575416666666667</v>
      </c>
      <c r="L94" s="4" t="n">
        <v>8.610055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610055</v>
      </c>
      <c r="J95" s="4" t="n">
        <v>8.610055</v>
      </c>
      <c r="K95" s="39" t="n">
        <f aca="false">H95/24</f>
        <v>0.575833333333333</v>
      </c>
      <c r="L95" s="4" t="n">
        <v>8.610055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610055</v>
      </c>
      <c r="J96" s="4" t="n">
        <v>8.610055</v>
      </c>
      <c r="K96" s="39" t="n">
        <f aca="false">H96/24</f>
        <v>0.57625</v>
      </c>
      <c r="L96" s="4" t="n">
        <v>8.610055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610055</v>
      </c>
      <c r="J97" s="4" t="n">
        <v>8.610055</v>
      </c>
      <c r="K97" s="39" t="n">
        <f aca="false">H97/24</f>
        <v>0.576666666666667</v>
      </c>
      <c r="L97" s="4" t="n">
        <v>8.610055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610055</v>
      </c>
      <c r="J98" s="4" t="n">
        <v>8.610055</v>
      </c>
      <c r="K98" s="39" t="n">
        <f aca="false">H98/24</f>
        <v>0.577083333333333</v>
      </c>
      <c r="L98" s="4" t="n">
        <v>8.610055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610055</v>
      </c>
      <c r="J99" s="4" t="n">
        <v>8.610055</v>
      </c>
      <c r="K99" s="39" t="n">
        <f aca="false">H99/24</f>
        <v>0.5775</v>
      </c>
      <c r="L99" s="4" t="n">
        <v>8.610055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610055</v>
      </c>
      <c r="J100" s="4" t="n">
        <v>8.610055</v>
      </c>
      <c r="K100" s="39" t="n">
        <f aca="false">H100/24</f>
        <v>0.577916666666667</v>
      </c>
      <c r="L100" s="4" t="n">
        <v>8.610055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610055</v>
      </c>
      <c r="J101" s="4" t="n">
        <v>8.610055</v>
      </c>
      <c r="K101" s="39" t="n">
        <f aca="false">H101/24</f>
        <v>0.578333333333333</v>
      </c>
      <c r="L101" s="4" t="n">
        <v>8.610055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610055</v>
      </c>
      <c r="J102" s="4" t="n">
        <v>8.610055</v>
      </c>
      <c r="K102" s="39" t="n">
        <f aca="false">H102/24</f>
        <v>0.57875</v>
      </c>
      <c r="L102" s="4" t="n">
        <v>8.610055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610055</v>
      </c>
      <c r="J103" s="4" t="n">
        <v>8.610055</v>
      </c>
      <c r="K103" s="39" t="n">
        <f aca="false">H103/24</f>
        <v>0.579166666666667</v>
      </c>
      <c r="L103" s="4" t="n">
        <v>8.610055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610055</v>
      </c>
      <c r="J104" s="4" t="n">
        <v>8.610055</v>
      </c>
      <c r="K104" s="39" t="n">
        <f aca="false">H104/24</f>
        <v>0.579583333333333</v>
      </c>
      <c r="L104" s="4" t="n">
        <v>8.610055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610055</v>
      </c>
      <c r="J105" s="4" t="n">
        <v>8.610055</v>
      </c>
      <c r="K105" s="39" t="n">
        <f aca="false">H105/24</f>
        <v>0.58</v>
      </c>
      <c r="L105" s="4" t="n">
        <v>8.610055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610055</v>
      </c>
      <c r="J106" s="4" t="n">
        <v>8.610055</v>
      </c>
      <c r="K106" s="39" t="n">
        <f aca="false">H106/24</f>
        <v>0.580416666666667</v>
      </c>
      <c r="L106" s="4" t="n">
        <v>8.610055</v>
      </c>
      <c r="M106" s="32"/>
    </row>
    <row r="107" customFormat="false" ht="12" hidden="false" customHeight="false" outlineLevel="0" collapsed="false">
      <c r="H107" s="4" t="n">
        <v>13.94</v>
      </c>
      <c r="I107" s="4" t="n">
        <v>8.610055</v>
      </c>
      <c r="J107" s="4" t="n">
        <v>8.610055</v>
      </c>
      <c r="K107" s="39" t="n">
        <f aca="false">H107/24</f>
        <v>0.580833333333333</v>
      </c>
      <c r="L107" s="4" t="n">
        <v>8.610055</v>
      </c>
      <c r="M107" s="32"/>
    </row>
    <row r="108" customFormat="false" ht="12" hidden="false" customHeight="false" outlineLevel="0" collapsed="false">
      <c r="H108" s="4" t="n">
        <v>13.95</v>
      </c>
      <c r="I108" s="4" t="n">
        <v>8.610055</v>
      </c>
      <c r="J108" s="4" t="n">
        <v>8.610055</v>
      </c>
      <c r="K108" s="39" t="n">
        <f aca="false">H108/24</f>
        <v>0.58125</v>
      </c>
      <c r="L108" s="4" t="n">
        <v>8.610055</v>
      </c>
      <c r="M108" s="32"/>
    </row>
    <row r="109" customFormat="false" ht="12" hidden="false" customHeight="false" outlineLevel="0" collapsed="false">
      <c r="H109" s="4" t="n">
        <v>13.96</v>
      </c>
      <c r="I109" s="4" t="n">
        <v>8.610055</v>
      </c>
      <c r="J109" s="4" t="n">
        <v>8.610055</v>
      </c>
      <c r="K109" s="39" t="n">
        <f aca="false">H109/24</f>
        <v>0.581666666666667</v>
      </c>
      <c r="L109" s="4" t="n">
        <v>8.610055</v>
      </c>
      <c r="M109" s="32"/>
    </row>
    <row r="110" customFormat="false" ht="12" hidden="false" customHeight="false" outlineLevel="0" collapsed="false">
      <c r="H110" s="4" t="n">
        <v>13.97</v>
      </c>
      <c r="I110" s="4" t="n">
        <v>8.610055</v>
      </c>
      <c r="J110" s="4" t="n">
        <v>8.610055</v>
      </c>
      <c r="K110" s="39" t="n">
        <f aca="false">H110/24</f>
        <v>0.582083333333333</v>
      </c>
      <c r="L110" s="4" t="n">
        <v>8.610055</v>
      </c>
      <c r="M110" s="32"/>
    </row>
    <row r="111" customFormat="false" ht="12" hidden="false" customHeight="false" outlineLevel="0" collapsed="false">
      <c r="H111" s="4" t="n">
        <v>13.98</v>
      </c>
      <c r="I111" s="4" t="n">
        <v>8.610055</v>
      </c>
      <c r="J111" s="4" t="n">
        <v>8.610055</v>
      </c>
      <c r="K111" s="39" t="n">
        <f aca="false">H111/24</f>
        <v>0.5825</v>
      </c>
      <c r="L111" s="4" t="n">
        <v>8.610055</v>
      </c>
      <c r="M111" s="32"/>
    </row>
    <row r="112" customFormat="false" ht="12" hidden="false" customHeight="false" outlineLevel="0" collapsed="false">
      <c r="H112" s="4" t="n">
        <v>13.99</v>
      </c>
      <c r="I112" s="4" t="n">
        <v>8.610055</v>
      </c>
      <c r="J112" s="4" t="n">
        <v>8.610055</v>
      </c>
      <c r="K112" s="39" t="n">
        <f aca="false">H112/24</f>
        <v>0.582916666666667</v>
      </c>
      <c r="L112" s="4" t="n">
        <v>8.610055</v>
      </c>
      <c r="M112" s="32"/>
    </row>
    <row r="113" customFormat="false" ht="12" hidden="false" customHeight="false" outlineLevel="0" collapsed="false">
      <c r="H113" s="4" t="n">
        <v>14</v>
      </c>
      <c r="I113" s="4" t="n">
        <v>8.610055</v>
      </c>
      <c r="J113" s="4" t="n">
        <v>8.610055</v>
      </c>
      <c r="K113" s="39" t="n">
        <f aca="false">H113/24</f>
        <v>0.583333333333333</v>
      </c>
      <c r="L113" s="4" t="n">
        <v>8.610055</v>
      </c>
      <c r="M113" s="32"/>
    </row>
    <row r="114" customFormat="false" ht="12" hidden="false" customHeight="false" outlineLevel="0" collapsed="false">
      <c r="H114" s="4" t="n">
        <v>14.01</v>
      </c>
      <c r="I114" s="4" t="n">
        <v>8.610055</v>
      </c>
      <c r="J114" s="4" t="n">
        <v>8.610055</v>
      </c>
      <c r="K114" s="39" t="n">
        <f aca="false">H114/24</f>
        <v>0.58375</v>
      </c>
      <c r="L114" s="4" t="n">
        <v>8.610055</v>
      </c>
      <c r="M114" s="32"/>
    </row>
    <row r="115" customFormat="false" ht="12" hidden="false" customHeight="false" outlineLevel="0" collapsed="false">
      <c r="H115" s="4" t="n">
        <v>14.02</v>
      </c>
      <c r="I115" s="4" t="n">
        <v>8.610055</v>
      </c>
      <c r="J115" s="4" t="n">
        <v>8.610055</v>
      </c>
      <c r="K115" s="39" t="n">
        <f aca="false">H115/24</f>
        <v>0.584166666666667</v>
      </c>
      <c r="L115" s="4" t="n">
        <v>8.610055</v>
      </c>
      <c r="M115" s="32"/>
    </row>
    <row r="116" customFormat="false" ht="12" hidden="false" customHeight="false" outlineLevel="0" collapsed="false">
      <c r="H116" s="4" t="n">
        <v>14.03</v>
      </c>
      <c r="I116" s="4" t="n">
        <v>8.610055</v>
      </c>
      <c r="J116" s="4" t="n">
        <v>8.610055</v>
      </c>
      <c r="K116" s="39" t="n">
        <f aca="false">H116/24</f>
        <v>0.584583333333333</v>
      </c>
      <c r="L116" s="4" t="n">
        <v>8.610055</v>
      </c>
      <c r="M116" s="32"/>
    </row>
    <row r="117" customFormat="false" ht="12" hidden="false" customHeight="false" outlineLevel="0" collapsed="false">
      <c r="H117" s="4" t="n">
        <v>14.04</v>
      </c>
      <c r="I117" s="4" t="n">
        <v>8.610055</v>
      </c>
      <c r="J117" s="4" t="n">
        <v>8.610055</v>
      </c>
      <c r="K117" s="39" t="n">
        <f aca="false">H117/24</f>
        <v>0.585</v>
      </c>
      <c r="L117" s="4" t="n">
        <v>8.610055</v>
      </c>
      <c r="M117" s="32"/>
    </row>
    <row r="118" customFormat="false" ht="12" hidden="false" customHeight="false" outlineLevel="0" collapsed="false">
      <c r="H118" s="4" t="n">
        <v>14.05</v>
      </c>
      <c r="I118" s="4" t="n">
        <v>8.610055</v>
      </c>
      <c r="J118" s="4" t="n">
        <v>8.610055</v>
      </c>
      <c r="K118" s="39" t="n">
        <f aca="false">H118/24</f>
        <v>0.585416666666667</v>
      </c>
      <c r="L118" s="4" t="n">
        <v>8.610055</v>
      </c>
      <c r="M118" s="32"/>
    </row>
    <row r="119" customFormat="false" ht="12" hidden="false" customHeight="false" outlineLevel="0" collapsed="false">
      <c r="H119" s="4" t="n">
        <v>14.06</v>
      </c>
      <c r="I119" s="4" t="n">
        <v>8.610055</v>
      </c>
      <c r="J119" s="4" t="n">
        <v>8.610055</v>
      </c>
      <c r="K119" s="39" t="n">
        <f aca="false">H119/24</f>
        <v>0.585833333333333</v>
      </c>
      <c r="L119" s="4" t="n">
        <v>8.610055</v>
      </c>
      <c r="M119" s="32"/>
    </row>
    <row r="120" customFormat="false" ht="12" hidden="false" customHeight="false" outlineLevel="0" collapsed="false">
      <c r="H120" s="4" t="n">
        <v>14.07</v>
      </c>
      <c r="I120" s="4" t="n">
        <v>8.610055</v>
      </c>
      <c r="J120" s="4" t="n">
        <v>8.610055</v>
      </c>
      <c r="K120" s="39" t="n">
        <f aca="false">H120/24</f>
        <v>0.58625</v>
      </c>
      <c r="L120" s="4" t="n">
        <v>8.610055</v>
      </c>
      <c r="M120" s="32"/>
    </row>
    <row r="121" customFormat="false" ht="12" hidden="false" customHeight="false" outlineLevel="0" collapsed="false">
      <c r="H121" s="4" t="n">
        <v>14.08</v>
      </c>
      <c r="I121" s="4" t="n">
        <v>8.610055</v>
      </c>
      <c r="J121" s="4" t="n">
        <v>8.610055</v>
      </c>
      <c r="K121" s="39" t="n">
        <f aca="false">H121/24</f>
        <v>0.586666666666667</v>
      </c>
      <c r="L121" s="4" t="n">
        <v>8.610055</v>
      </c>
      <c r="M121" s="32"/>
    </row>
    <row r="122" customFormat="false" ht="12" hidden="false" customHeight="false" outlineLevel="0" collapsed="false">
      <c r="H122" s="4" t="n">
        <v>14.09</v>
      </c>
      <c r="I122" s="4" t="n">
        <v>8.610055</v>
      </c>
      <c r="J122" s="4" t="n">
        <v>8.610055</v>
      </c>
      <c r="K122" s="39" t="n">
        <f aca="false">H122/24</f>
        <v>0.587083333333333</v>
      </c>
      <c r="L122" s="4" t="n">
        <v>8.610055</v>
      </c>
      <c r="M122" s="32"/>
    </row>
    <row r="123" customFormat="false" ht="12" hidden="false" customHeight="false" outlineLevel="0" collapsed="false">
      <c r="H123" s="4" t="n">
        <v>14.1</v>
      </c>
      <c r="I123" s="4" t="n">
        <v>8.610055</v>
      </c>
      <c r="J123" s="4" t="n">
        <v>8.610055</v>
      </c>
      <c r="K123" s="39" t="n">
        <f aca="false">H123/24</f>
        <v>0.5875</v>
      </c>
      <c r="L123" s="4" t="n">
        <v>8.610055</v>
      </c>
      <c r="M123" s="32"/>
    </row>
    <row r="124" customFormat="false" ht="12" hidden="false" customHeight="false" outlineLevel="0" collapsed="false">
      <c r="H124" s="4" t="n">
        <v>14.11</v>
      </c>
      <c r="I124" s="4" t="n">
        <v>8.610055</v>
      </c>
      <c r="J124" s="4" t="n">
        <v>8.610055</v>
      </c>
      <c r="K124" s="39" t="n">
        <f aca="false">H124/24</f>
        <v>0.587916666666667</v>
      </c>
      <c r="L124" s="4" t="n">
        <v>8.610055</v>
      </c>
      <c r="M124" s="32"/>
    </row>
    <row r="125" customFormat="false" ht="12" hidden="false" customHeight="false" outlineLevel="0" collapsed="false">
      <c r="H125" s="4" t="n">
        <v>14.12</v>
      </c>
      <c r="I125" s="4" t="n">
        <v>8.610056</v>
      </c>
      <c r="J125" s="4" t="n">
        <v>8.610055</v>
      </c>
      <c r="K125" s="39" t="n">
        <f aca="false">H125/24</f>
        <v>0.588333333333333</v>
      </c>
      <c r="L125" s="4" t="n">
        <v>8.610056</v>
      </c>
      <c r="M125" s="32"/>
    </row>
    <row r="126" customFormat="false" ht="12" hidden="false" customHeight="false" outlineLevel="0" collapsed="false">
      <c r="H126" s="4" t="n">
        <v>14.13</v>
      </c>
      <c r="I126" s="4" t="n">
        <v>8.610058</v>
      </c>
      <c r="J126" s="4" t="n">
        <v>8.610055</v>
      </c>
      <c r="K126" s="39" t="n">
        <f aca="false">H126/24</f>
        <v>0.58875</v>
      </c>
      <c r="L126" s="4" t="n">
        <v>8.610058</v>
      </c>
      <c r="M126" s="32"/>
    </row>
    <row r="127" customFormat="false" ht="12" hidden="false" customHeight="false" outlineLevel="0" collapsed="false">
      <c r="H127" s="4" t="n">
        <v>14.14</v>
      </c>
      <c r="I127" s="4" t="n">
        <v>8.61007</v>
      </c>
      <c r="J127" s="4" t="n">
        <v>8.610055</v>
      </c>
      <c r="K127" s="39" t="n">
        <f aca="false">H127/24</f>
        <v>0.589166666666667</v>
      </c>
      <c r="L127" s="4" t="n">
        <v>8.61007</v>
      </c>
      <c r="M127" s="32"/>
    </row>
    <row r="128" customFormat="false" ht="12" hidden="false" customHeight="false" outlineLevel="0" collapsed="false">
      <c r="H128" s="4" t="n">
        <v>14.15</v>
      </c>
      <c r="I128" s="4" t="n">
        <v>8.610112</v>
      </c>
      <c r="J128" s="4" t="n">
        <v>8.610057</v>
      </c>
      <c r="K128" s="39" t="n">
        <f aca="false">H128/24</f>
        <v>0.589583333333333</v>
      </c>
      <c r="L128" s="4" t="n">
        <v>8.610112</v>
      </c>
      <c r="M128" s="32"/>
    </row>
    <row r="129" customFormat="false" ht="12" hidden="false" customHeight="false" outlineLevel="0" collapsed="false">
      <c r="H129" s="4" t="n">
        <v>14.16</v>
      </c>
      <c r="I129" s="4" t="n">
        <v>8.610248</v>
      </c>
      <c r="J129" s="4" t="n">
        <v>8.610061</v>
      </c>
      <c r="K129" s="39" t="n">
        <f aca="false">H129/24</f>
        <v>0.59</v>
      </c>
      <c r="L129" s="4" t="n">
        <v>8.610248</v>
      </c>
      <c r="M129" s="32"/>
    </row>
    <row r="130" customFormat="false" ht="12" hidden="false" customHeight="false" outlineLevel="0" collapsed="false">
      <c r="H130" s="4" t="n">
        <v>14.17</v>
      </c>
      <c r="I130" s="4" t="n">
        <v>8.610655</v>
      </c>
      <c r="J130" s="4" t="n">
        <v>8.610076</v>
      </c>
      <c r="K130" s="39" t="n">
        <f aca="false">H130/24</f>
        <v>0.590416666666667</v>
      </c>
      <c r="L130" s="4" t="n">
        <v>8.610655</v>
      </c>
      <c r="M130" s="32"/>
    </row>
    <row r="131" customFormat="false" ht="12" hidden="false" customHeight="false" outlineLevel="0" collapsed="false">
      <c r="H131" s="4" t="n">
        <v>14.18</v>
      </c>
      <c r="I131" s="4" t="n">
        <v>8.611778</v>
      </c>
      <c r="J131" s="4" t="n">
        <v>8.610121</v>
      </c>
      <c r="K131" s="39" t="n">
        <f aca="false">H131/24</f>
        <v>0.590833333333333</v>
      </c>
      <c r="L131" s="4" t="n">
        <v>8.611778</v>
      </c>
      <c r="M131" s="32"/>
    </row>
    <row r="132" customFormat="false" ht="12" hidden="false" customHeight="false" outlineLevel="0" collapsed="false">
      <c r="H132" s="4" t="n">
        <v>14.19</v>
      </c>
      <c r="I132" s="4" t="n">
        <v>8.614634</v>
      </c>
      <c r="J132" s="4" t="n">
        <v>8.61024</v>
      </c>
      <c r="K132" s="39" t="n">
        <f aca="false">H132/24</f>
        <v>0.59125</v>
      </c>
      <c r="L132" s="4" t="n">
        <v>8.614634</v>
      </c>
      <c r="M132" s="32"/>
    </row>
    <row r="133" customFormat="false" ht="12" hidden="false" customHeight="false" outlineLevel="0" collapsed="false">
      <c r="H133" s="4" t="n">
        <v>14.2</v>
      </c>
      <c r="I133" s="4" t="n">
        <v>8.621362</v>
      </c>
      <c r="J133" s="4" t="n">
        <v>8.61054</v>
      </c>
      <c r="K133" s="39" t="n">
        <f aca="false">H133/24</f>
        <v>0.591666666666667</v>
      </c>
      <c r="L133" s="4" t="n">
        <v>8.621362</v>
      </c>
      <c r="M133" s="32"/>
    </row>
    <row r="134" customFormat="false" ht="12" hidden="false" customHeight="false" outlineLevel="0" collapsed="false">
      <c r="H134" s="4" t="n">
        <v>14.21</v>
      </c>
      <c r="I134" s="4" t="n">
        <v>8.636078</v>
      </c>
      <c r="J134" s="4" t="n">
        <v>8.611244</v>
      </c>
      <c r="K134" s="39" t="n">
        <f aca="false">H134/24</f>
        <v>0.592083333333333</v>
      </c>
      <c r="L134" s="4" t="n">
        <v>8.636078</v>
      </c>
      <c r="M134" s="32"/>
    </row>
    <row r="135" customFormat="false" ht="12" hidden="false" customHeight="false" outlineLevel="0" collapsed="false">
      <c r="H135" s="4" t="n">
        <v>14.22</v>
      </c>
      <c r="I135" s="4" t="n">
        <v>8.666045</v>
      </c>
      <c r="J135" s="4" t="n">
        <v>8.612784</v>
      </c>
      <c r="K135" s="39" t="n">
        <f aca="false">H135/24</f>
        <v>0.5925</v>
      </c>
      <c r="L135" s="4" t="n">
        <v>8.666045</v>
      </c>
      <c r="M135" s="32"/>
    </row>
    <row r="136" customFormat="false" ht="12" hidden="false" customHeight="false" outlineLevel="0" collapsed="false">
      <c r="H136" s="4" t="n">
        <v>14.23</v>
      </c>
      <c r="I136" s="4" t="n">
        <v>8.722996</v>
      </c>
      <c r="J136" s="4" t="n">
        <v>8.615947</v>
      </c>
      <c r="K136" s="39" t="n">
        <f aca="false">H136/24</f>
        <v>0.592916666666667</v>
      </c>
      <c r="L136" s="4" t="n">
        <v>8.722996</v>
      </c>
      <c r="M136" s="32"/>
    </row>
    <row r="137" customFormat="false" ht="12" hidden="false" customHeight="false" outlineLevel="0" collapsed="false">
      <c r="H137" s="4" t="n">
        <v>14.24</v>
      </c>
      <c r="I137" s="4" t="n">
        <v>8.82424</v>
      </c>
      <c r="J137" s="4" t="n">
        <v>8.622049</v>
      </c>
      <c r="K137" s="39" t="n">
        <f aca="false">H137/24</f>
        <v>0.593333333333333</v>
      </c>
      <c r="L137" s="4" t="n">
        <v>8.82424</v>
      </c>
      <c r="M137" s="32"/>
    </row>
    <row r="138" customFormat="false" ht="12" hidden="false" customHeight="false" outlineLevel="0" collapsed="false">
      <c r="H138" s="4" t="n">
        <v>14.25</v>
      </c>
      <c r="I138" s="4" t="n">
        <v>8.992998</v>
      </c>
      <c r="J138" s="4" t="n">
        <v>8.633138</v>
      </c>
      <c r="K138" s="39" t="n">
        <f aca="false">H138/24</f>
        <v>0.59375</v>
      </c>
      <c r="L138" s="4" t="n">
        <v>8.992998</v>
      </c>
      <c r="M138" s="32"/>
    </row>
    <row r="139" customFormat="false" ht="12" hidden="false" customHeight="false" outlineLevel="0" collapsed="false">
      <c r="H139" s="4" t="n">
        <v>14.26</v>
      </c>
      <c r="I139" s="4" t="n">
        <v>9.257348</v>
      </c>
      <c r="J139" s="4" t="n">
        <v>8.652178</v>
      </c>
      <c r="K139" s="39" t="n">
        <f aca="false">H139/24</f>
        <v>0.594166666666667</v>
      </c>
      <c r="L139" s="4" t="n">
        <v>9.257348</v>
      </c>
      <c r="M139" s="32"/>
    </row>
    <row r="140" customFormat="false" ht="12" hidden="false" customHeight="false" outlineLevel="0" collapsed="false">
      <c r="H140" s="4" t="n">
        <v>14.27</v>
      </c>
      <c r="I140" s="4" t="n">
        <v>9.647407</v>
      </c>
      <c r="J140" s="4" t="n">
        <v>8.683143</v>
      </c>
      <c r="K140" s="39" t="n">
        <f aca="false">H140/24</f>
        <v>0.594583333333333</v>
      </c>
      <c r="L140" s="4" t="n">
        <v>9.647407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19084</v>
      </c>
      <c r="J141" s="4" t="n">
        <v>8.730971</v>
      </c>
      <c r="K141" s="39" t="n">
        <f aca="false">H141/24</f>
        <v>0.595</v>
      </c>
      <c r="L141" s="4" t="n">
        <v>10.19084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90745</v>
      </c>
      <c r="J142" s="4" t="n">
        <v>8.801328</v>
      </c>
      <c r="K142" s="39" t="n">
        <f aca="false">H142/24</f>
        <v>0.595416666666667</v>
      </c>
      <c r="L142" s="4" t="n">
        <v>10.90745</v>
      </c>
      <c r="M142" s="32"/>
    </row>
    <row r="143" customFormat="false" ht="12" hidden="false" customHeight="false" outlineLevel="0" collapsed="false">
      <c r="H143" s="4" t="n">
        <v>14.3</v>
      </c>
      <c r="I143" s="4" t="n">
        <v>11.80416</v>
      </c>
      <c r="J143" s="4" t="n">
        <v>8.900177</v>
      </c>
      <c r="K143" s="39" t="n">
        <f aca="false">H143/24</f>
        <v>0.595833333333333</v>
      </c>
      <c r="L143" s="4" t="n">
        <v>11.80416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87172</v>
      </c>
      <c r="J144" s="4" t="n">
        <v>9.033206</v>
      </c>
      <c r="K144" s="39" t="n">
        <f aca="false">H144/24</f>
        <v>0.59625</v>
      </c>
      <c r="L144" s="4" t="n">
        <v>12.87172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08423</v>
      </c>
      <c r="J145" s="4" t="n">
        <v>9.205203</v>
      </c>
      <c r="K145" s="39" t="n">
        <f aca="false">H145/24</f>
        <v>0.596666666666667</v>
      </c>
      <c r="L145" s="4" t="n">
        <v>14.08423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40181</v>
      </c>
      <c r="J146" s="4" t="n">
        <v>9.419497</v>
      </c>
      <c r="K146" s="39" t="n">
        <f aca="false">H146/24</f>
        <v>0.597083333333333</v>
      </c>
      <c r="L146" s="4" t="n">
        <v>15.40181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77561</v>
      </c>
      <c r="J147" s="4" t="n">
        <v>9.677571</v>
      </c>
      <c r="K147" s="39" t="n">
        <f aca="false">H147/24</f>
        <v>0.5975</v>
      </c>
      <c r="L147" s="4" t="n">
        <v>16.77561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15423</v>
      </c>
      <c r="J148" s="4" t="n">
        <v>9.978914</v>
      </c>
      <c r="K148" s="39" t="n">
        <f aca="false">H148/24</f>
        <v>0.597916666666667</v>
      </c>
      <c r="L148" s="4" t="n">
        <v>18.15423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48986</v>
      </c>
      <c r="J149" s="4" t="n">
        <v>10.32111</v>
      </c>
      <c r="K149" s="39" t="n">
        <f aca="false">H149/24</f>
        <v>0.598333333333333</v>
      </c>
      <c r="L149" s="4" t="n">
        <v>19.48986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74308</v>
      </c>
      <c r="J150" s="4" t="n">
        <v>10.70016</v>
      </c>
      <c r="K150" s="39" t="n">
        <f aca="false">H150/24</f>
        <v>0.59875</v>
      </c>
      <c r="L150" s="4" t="n">
        <v>20.74308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88568</v>
      </c>
      <c r="J151" s="4" t="n">
        <v>11.11089</v>
      </c>
      <c r="K151" s="39" t="n">
        <f aca="false">H151/24</f>
        <v>0.599166666666667</v>
      </c>
      <c r="L151" s="4" t="n">
        <v>21.88568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90138</v>
      </c>
      <c r="J152" s="4" t="n">
        <v>11.54749</v>
      </c>
      <c r="K152" s="39" t="n">
        <f aca="false">H152/24</f>
        <v>0.599583333333333</v>
      </c>
      <c r="L152" s="4" t="n">
        <v>22.90138</v>
      </c>
      <c r="M152" s="32"/>
    </row>
    <row r="153" customFormat="false" ht="12" hidden="false" customHeight="false" outlineLevel="0" collapsed="false">
      <c r="H153" s="4" t="n">
        <v>14.4</v>
      </c>
      <c r="I153" s="4" t="n">
        <v>23.78481</v>
      </c>
      <c r="J153" s="4" t="n">
        <v>12.00394</v>
      </c>
      <c r="K153" s="39" t="n">
        <f aca="false">H153/24</f>
        <v>0.6</v>
      </c>
      <c r="L153" s="4" t="n">
        <v>23.78481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53946</v>
      </c>
      <c r="J154" s="4" t="n">
        <v>12.47442</v>
      </c>
      <c r="K154" s="39" t="n">
        <f aca="false">H154/24</f>
        <v>0.600416666666667</v>
      </c>
      <c r="L154" s="4" t="n">
        <v>24.53946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17506</v>
      </c>
      <c r="J155" s="4" t="n">
        <v>12.95359</v>
      </c>
      <c r="K155" s="39" t="n">
        <f aca="false">H155/24</f>
        <v>0.600833333333333</v>
      </c>
      <c r="L155" s="4" t="n">
        <v>25.17506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70513</v>
      </c>
      <c r="J156" s="4" t="n">
        <v>13.43677</v>
      </c>
      <c r="K156" s="39" t="n">
        <f aca="false">H156/24</f>
        <v>0.60125</v>
      </c>
      <c r="L156" s="4" t="n">
        <v>25.70513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14478</v>
      </c>
      <c r="J157" s="4" t="n">
        <v>13.92002</v>
      </c>
      <c r="K157" s="39" t="n">
        <f aca="false">H157/24</f>
        <v>0.601666666666667</v>
      </c>
      <c r="L157" s="4" t="n">
        <v>26.14478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50911</v>
      </c>
      <c r="J158" s="4" t="n">
        <v>14.40012</v>
      </c>
      <c r="K158" s="39" t="n">
        <f aca="false">H158/24</f>
        <v>0.602083333333333</v>
      </c>
      <c r="L158" s="4" t="n">
        <v>26.50911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81211</v>
      </c>
      <c r="J159" s="4" t="n">
        <v>14.87456</v>
      </c>
      <c r="K159" s="39" t="n">
        <f aca="false">H159/24</f>
        <v>0.6025</v>
      </c>
      <c r="L159" s="4" t="n">
        <v>26.81211</v>
      </c>
      <c r="M159" s="32"/>
    </row>
    <row r="160" customFormat="false" ht="12" hidden="false" customHeight="false" outlineLevel="0" collapsed="false">
      <c r="H160" s="4" t="n">
        <v>14.47</v>
      </c>
      <c r="I160" s="4" t="n">
        <v>27.0661</v>
      </c>
      <c r="J160" s="4" t="n">
        <v>15.34142</v>
      </c>
      <c r="K160" s="39" t="n">
        <f aca="false">H160/24</f>
        <v>0.602916666666667</v>
      </c>
      <c r="L160" s="4" t="n">
        <v>27.0661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28148</v>
      </c>
      <c r="J161" s="4" t="n">
        <v>15.79929</v>
      </c>
      <c r="K161" s="39" t="n">
        <f aca="false">H161/24</f>
        <v>0.603333333333333</v>
      </c>
      <c r="L161" s="4" t="n">
        <v>27.28148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46673</v>
      </c>
      <c r="J162" s="4" t="n">
        <v>16.24719</v>
      </c>
      <c r="K162" s="39" t="n">
        <f aca="false">H162/24</f>
        <v>0.60375</v>
      </c>
      <c r="L162" s="4" t="n">
        <v>27.46673</v>
      </c>
      <c r="M162" s="32"/>
    </row>
    <row r="163" customFormat="false" ht="12" hidden="false" customHeight="false" outlineLevel="0" collapsed="false">
      <c r="H163" s="4" t="n">
        <v>14.5</v>
      </c>
      <c r="I163" s="4" t="n">
        <v>27.62858</v>
      </c>
      <c r="J163" s="4" t="n">
        <v>16.68448</v>
      </c>
      <c r="K163" s="39" t="n">
        <f aca="false">H163/24</f>
        <v>0.604166666666667</v>
      </c>
      <c r="L163" s="4" t="n">
        <v>27.62858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77229</v>
      </c>
      <c r="J164" s="4" t="n">
        <v>17.11076</v>
      </c>
      <c r="K164" s="39" t="n">
        <f aca="false">H164/24</f>
        <v>0.604583333333333</v>
      </c>
      <c r="L164" s="4" t="n">
        <v>27.77229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90186</v>
      </c>
      <c r="J165" s="4" t="n">
        <v>17.52583</v>
      </c>
      <c r="K165" s="39" t="n">
        <f aca="false">H165/24</f>
        <v>0.605</v>
      </c>
      <c r="L165" s="4" t="n">
        <v>27.90186</v>
      </c>
      <c r="M165" s="32"/>
    </row>
    <row r="166" customFormat="false" ht="12" hidden="false" customHeight="false" outlineLevel="0" collapsed="false">
      <c r="H166" s="4" t="n">
        <v>14.53</v>
      </c>
      <c r="I166" s="4" t="n">
        <v>28.02032</v>
      </c>
      <c r="J166" s="4" t="n">
        <v>17.92964</v>
      </c>
      <c r="K166" s="39" t="n">
        <f aca="false">H166/24</f>
        <v>0.605416666666667</v>
      </c>
      <c r="L166" s="4" t="n">
        <v>28.02032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12992</v>
      </c>
      <c r="J167" s="4" t="n">
        <v>18.32223</v>
      </c>
      <c r="K167" s="39" t="n">
        <f aca="false">H167/24</f>
        <v>0.605833333333333</v>
      </c>
      <c r="L167" s="4" t="n">
        <v>28.12992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23234</v>
      </c>
      <c r="J168" s="4" t="n">
        <v>18.70373</v>
      </c>
      <c r="K168" s="39" t="n">
        <f aca="false">H168/24</f>
        <v>0.60625</v>
      </c>
      <c r="L168" s="4" t="n">
        <v>28.23234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32881</v>
      </c>
      <c r="J169" s="4" t="n">
        <v>19.07432</v>
      </c>
      <c r="K169" s="39" t="n">
        <f aca="false">H169/24</f>
        <v>0.606666666666667</v>
      </c>
      <c r="L169" s="4" t="n">
        <v>28.32881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42025</v>
      </c>
      <c r="J170" s="4" t="n">
        <v>19.43421</v>
      </c>
      <c r="K170" s="39" t="n">
        <f aca="false">H170/24</f>
        <v>0.607083333333333</v>
      </c>
      <c r="L170" s="4" t="n">
        <v>28.42025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50734</v>
      </c>
      <c r="J171" s="4" t="n">
        <v>19.78362</v>
      </c>
      <c r="K171" s="39" t="n">
        <f aca="false">H171/24</f>
        <v>0.6075</v>
      </c>
      <c r="L171" s="4" t="n">
        <v>28.50734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59059</v>
      </c>
      <c r="J172" s="4" t="n">
        <v>20.12281</v>
      </c>
      <c r="K172" s="39" t="n">
        <f aca="false">H172/24</f>
        <v>0.607916666666667</v>
      </c>
      <c r="L172" s="4" t="n">
        <v>28.59059</v>
      </c>
      <c r="M172" s="32"/>
    </row>
    <row r="173" customFormat="false" ht="12" hidden="false" customHeight="false" outlineLevel="0" collapsed="false">
      <c r="H173" s="4" t="n">
        <v>14.6</v>
      </c>
      <c r="I173" s="4" t="n">
        <v>28.67039</v>
      </c>
      <c r="J173" s="4" t="n">
        <v>20.45203</v>
      </c>
      <c r="K173" s="39" t="n">
        <f aca="false">H173/24</f>
        <v>0.608333333333333</v>
      </c>
      <c r="L173" s="4" t="n">
        <v>28.67039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74704</v>
      </c>
      <c r="J174" s="4" t="n">
        <v>20.77153</v>
      </c>
      <c r="K174" s="39" t="n">
        <f aca="false">H174/24</f>
        <v>0.60875</v>
      </c>
      <c r="L174" s="4" t="n">
        <v>28.74704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82078</v>
      </c>
      <c r="J175" s="4" t="n">
        <v>21.08158</v>
      </c>
      <c r="K175" s="39" t="n">
        <f aca="false">H175/24</f>
        <v>0.609166666666667</v>
      </c>
      <c r="L175" s="4" t="n">
        <v>28.82078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89179</v>
      </c>
      <c r="J176" s="4" t="n">
        <v>21.38244</v>
      </c>
      <c r="K176" s="39" t="n">
        <f aca="false">H176/24</f>
        <v>0.609583333333333</v>
      </c>
      <c r="L176" s="4" t="n">
        <v>28.89179</v>
      </c>
      <c r="M176" s="32"/>
    </row>
    <row r="177" customFormat="false" ht="12" hidden="false" customHeight="false" outlineLevel="0" collapsed="false">
      <c r="H177" s="4" t="n">
        <v>14.64</v>
      </c>
      <c r="I177" s="4" t="n">
        <v>28.96024</v>
      </c>
      <c r="J177" s="4" t="n">
        <v>21.67435</v>
      </c>
      <c r="K177" s="39" t="n">
        <f aca="false">H177/24</f>
        <v>0.61</v>
      </c>
      <c r="L177" s="4" t="n">
        <v>28.96024</v>
      </c>
      <c r="M177" s="32"/>
    </row>
    <row r="178" customFormat="false" ht="12" hidden="false" customHeight="false" outlineLevel="0" collapsed="false">
      <c r="H178" s="4" t="n">
        <v>14.65</v>
      </c>
      <c r="I178" s="4" t="n">
        <v>29.02626</v>
      </c>
      <c r="J178" s="4" t="n">
        <v>21.95756</v>
      </c>
      <c r="K178" s="39" t="n">
        <f aca="false">H178/24</f>
        <v>0.610416666666667</v>
      </c>
      <c r="L178" s="4" t="n">
        <v>29.02626</v>
      </c>
      <c r="M178" s="32"/>
    </row>
    <row r="179" customFormat="false" ht="12" hidden="false" customHeight="false" outlineLevel="0" collapsed="false">
      <c r="H179" s="4" t="n">
        <v>14.66</v>
      </c>
      <c r="I179" s="4" t="n">
        <v>29.08997</v>
      </c>
      <c r="J179" s="4" t="n">
        <v>22.23233</v>
      </c>
      <c r="K179" s="39" t="n">
        <f aca="false">H179/24</f>
        <v>0.610833333333333</v>
      </c>
      <c r="L179" s="4" t="n">
        <v>29.08997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15146</v>
      </c>
      <c r="J180" s="4" t="n">
        <v>22.49888</v>
      </c>
      <c r="K180" s="39" t="n">
        <f aca="false">H180/24</f>
        <v>0.61125</v>
      </c>
      <c r="L180" s="4" t="n">
        <v>29.15146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21084</v>
      </c>
      <c r="J181" s="4" t="n">
        <v>22.75746</v>
      </c>
      <c r="K181" s="39" t="n">
        <f aca="false">H181/24</f>
        <v>0.611666666666667</v>
      </c>
      <c r="L181" s="4" t="n">
        <v>29.21084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26818</v>
      </c>
      <c r="J182" s="4" t="n">
        <v>23.0083</v>
      </c>
      <c r="K182" s="39" t="n">
        <f aca="false">H182/24</f>
        <v>0.612083333333333</v>
      </c>
      <c r="L182" s="4" t="n">
        <v>29.26818</v>
      </c>
      <c r="M182" s="32"/>
    </row>
    <row r="183" customFormat="false" ht="12" hidden="false" customHeight="false" outlineLevel="0" collapsed="false">
      <c r="H183" s="4" t="n">
        <v>14.7</v>
      </c>
      <c r="I183" s="4" t="n">
        <v>29.32357</v>
      </c>
      <c r="J183" s="4" t="n">
        <v>23.2516</v>
      </c>
      <c r="K183" s="39" t="n">
        <f aca="false">H183/24</f>
        <v>0.6125</v>
      </c>
      <c r="L183" s="4" t="n">
        <v>29.32357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37707</v>
      </c>
      <c r="J184" s="4" t="n">
        <v>23.4876</v>
      </c>
      <c r="K184" s="39" t="n">
        <f aca="false">H184/24</f>
        <v>0.612916666666667</v>
      </c>
      <c r="L184" s="4" t="n">
        <v>29.37707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42876</v>
      </c>
      <c r="J185" s="4" t="n">
        <v>23.7165</v>
      </c>
      <c r="K185" s="39" t="n">
        <f aca="false">H185/24</f>
        <v>0.613333333333333</v>
      </c>
      <c r="L185" s="4" t="n">
        <v>29.42876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4787</v>
      </c>
      <c r="J186" s="4" t="n">
        <v>23.93851</v>
      </c>
      <c r="K186" s="39" t="n">
        <f aca="false">H186/24</f>
        <v>0.61375</v>
      </c>
      <c r="L186" s="4" t="n">
        <v>29.4787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52695</v>
      </c>
      <c r="J187" s="4" t="n">
        <v>24.15383</v>
      </c>
      <c r="K187" s="39" t="n">
        <f aca="false">H187/24</f>
        <v>0.614166666666667</v>
      </c>
      <c r="L187" s="4" t="n">
        <v>29.52695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57357</v>
      </c>
      <c r="J188" s="4" t="n">
        <v>24.36266</v>
      </c>
      <c r="K188" s="39" t="n">
        <f aca="false">H188/24</f>
        <v>0.614583333333333</v>
      </c>
      <c r="L188" s="4" t="n">
        <v>29.57357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61862</v>
      </c>
      <c r="J189" s="4" t="n">
        <v>24.56517</v>
      </c>
      <c r="K189" s="39" t="n">
        <f aca="false">H189/24</f>
        <v>0.615</v>
      </c>
      <c r="L189" s="4" t="n">
        <v>29.61862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66215</v>
      </c>
      <c r="J190" s="4" t="n">
        <v>24.76156</v>
      </c>
      <c r="K190" s="39" t="n">
        <f aca="false">H190/24</f>
        <v>0.615416666666667</v>
      </c>
      <c r="L190" s="4" t="n">
        <v>29.66215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70421</v>
      </c>
      <c r="J191" s="4" t="n">
        <v>24.95201</v>
      </c>
      <c r="K191" s="39" t="n">
        <f aca="false">H191/24</f>
        <v>0.615833333333333</v>
      </c>
      <c r="L191" s="4" t="n">
        <v>29.70421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74486</v>
      </c>
      <c r="J192" s="4" t="n">
        <v>25.13669</v>
      </c>
      <c r="K192" s="39" t="n">
        <f aca="false">H192/24</f>
        <v>0.61625</v>
      </c>
      <c r="L192" s="4" t="n">
        <v>29.74486</v>
      </c>
      <c r="M192" s="32"/>
    </row>
    <row r="193" customFormat="false" ht="12" hidden="false" customHeight="false" outlineLevel="0" collapsed="false">
      <c r="H193" s="4" t="n">
        <v>14.8</v>
      </c>
      <c r="I193" s="4" t="n">
        <v>29.78413</v>
      </c>
      <c r="J193" s="4" t="n">
        <v>25.31577</v>
      </c>
      <c r="K193" s="39" t="n">
        <f aca="false">H193/24</f>
        <v>0.616666666666667</v>
      </c>
      <c r="L193" s="4" t="n">
        <v>29.78413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82209</v>
      </c>
      <c r="J194" s="4" t="n">
        <v>25.48942</v>
      </c>
      <c r="K194" s="39" t="n">
        <f aca="false">H194/24</f>
        <v>0.617083333333333</v>
      </c>
      <c r="L194" s="4" t="n">
        <v>29.82209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85877</v>
      </c>
      <c r="J195" s="4" t="n">
        <v>25.65779</v>
      </c>
      <c r="K195" s="39" t="n">
        <f aca="false">H195/24</f>
        <v>0.6175</v>
      </c>
      <c r="L195" s="4" t="n">
        <v>29.85877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89421</v>
      </c>
      <c r="J196" s="4" t="n">
        <v>25.82103</v>
      </c>
      <c r="K196" s="39" t="n">
        <f aca="false">H196/24</f>
        <v>0.617916666666667</v>
      </c>
      <c r="L196" s="4" t="n">
        <v>29.89421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92846</v>
      </c>
      <c r="J197" s="4" t="n">
        <v>25.97931</v>
      </c>
      <c r="K197" s="39" t="n">
        <f aca="false">H197/24</f>
        <v>0.618333333333333</v>
      </c>
      <c r="L197" s="4" t="n">
        <v>29.92846</v>
      </c>
      <c r="M197" s="32"/>
    </row>
    <row r="198" customFormat="false" ht="12" hidden="false" customHeight="false" outlineLevel="0" collapsed="false">
      <c r="H198" s="4" t="n">
        <v>14.85</v>
      </c>
      <c r="I198" s="4" t="n">
        <v>29.96155</v>
      </c>
      <c r="J198" s="4" t="n">
        <v>26.13277</v>
      </c>
      <c r="K198" s="39" t="n">
        <f aca="false">H198/24</f>
        <v>0.61875</v>
      </c>
      <c r="L198" s="4" t="n">
        <v>29.96155</v>
      </c>
      <c r="M198" s="32"/>
    </row>
    <row r="199" customFormat="false" ht="12" hidden="false" customHeight="false" outlineLevel="0" collapsed="false">
      <c r="H199" s="4" t="n">
        <v>14.86</v>
      </c>
      <c r="I199" s="4" t="n">
        <v>29.99354</v>
      </c>
      <c r="J199" s="4" t="n">
        <v>26.28155</v>
      </c>
      <c r="K199" s="39" t="n">
        <f aca="false">H199/24</f>
        <v>0.619166666666667</v>
      </c>
      <c r="L199" s="4" t="n">
        <v>29.99354</v>
      </c>
      <c r="M199" s="32"/>
    </row>
    <row r="200" customFormat="false" ht="12" hidden="false" customHeight="false" outlineLevel="0" collapsed="false">
      <c r="H200" s="4" t="n">
        <v>14.87</v>
      </c>
      <c r="I200" s="4" t="n">
        <v>30.02445</v>
      </c>
      <c r="J200" s="4" t="n">
        <v>26.42579</v>
      </c>
      <c r="K200" s="39" t="n">
        <f aca="false">H200/24</f>
        <v>0.619583333333333</v>
      </c>
      <c r="L200" s="4" t="n">
        <v>30.02445</v>
      </c>
      <c r="M200" s="32"/>
    </row>
    <row r="201" customFormat="false" ht="12" hidden="false" customHeight="false" outlineLevel="0" collapsed="false">
      <c r="H201" s="4" t="n">
        <v>14.88</v>
      </c>
      <c r="I201" s="4" t="n">
        <v>30.05431</v>
      </c>
      <c r="J201" s="4" t="n">
        <v>26.56562</v>
      </c>
      <c r="K201" s="39" t="n">
        <f aca="false">H201/24</f>
        <v>0.62</v>
      </c>
      <c r="L201" s="4" t="n">
        <v>30.05431</v>
      </c>
      <c r="M201" s="32"/>
    </row>
    <row r="202" customFormat="false" ht="12" hidden="false" customHeight="false" outlineLevel="0" collapsed="false">
      <c r="H202" s="4" t="n">
        <v>14.89</v>
      </c>
      <c r="I202" s="4" t="n">
        <v>30.08318</v>
      </c>
      <c r="J202" s="4" t="n">
        <v>26.70118</v>
      </c>
      <c r="K202" s="39" t="n">
        <f aca="false">H202/24</f>
        <v>0.620416666666667</v>
      </c>
      <c r="L202" s="4" t="n">
        <v>30.08318</v>
      </c>
      <c r="M202" s="32"/>
    </row>
    <row r="203" customFormat="false" ht="12" hidden="false" customHeight="false" outlineLevel="0" collapsed="false">
      <c r="H203" s="4" t="n">
        <v>14.9</v>
      </c>
      <c r="I203" s="4" t="n">
        <v>30.11107</v>
      </c>
      <c r="J203" s="4" t="n">
        <v>26.83259</v>
      </c>
      <c r="K203" s="39" t="n">
        <f aca="false">H203/24</f>
        <v>0.620833333333333</v>
      </c>
      <c r="L203" s="4" t="n">
        <v>30.11107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13802</v>
      </c>
      <c r="J204" s="4" t="n">
        <v>26.95998</v>
      </c>
      <c r="K204" s="39" t="n">
        <f aca="false">H204/24</f>
        <v>0.62125</v>
      </c>
      <c r="L204" s="4" t="n">
        <v>30.13802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16407</v>
      </c>
      <c r="J205" s="4" t="n">
        <v>27.08346</v>
      </c>
      <c r="K205" s="39" t="n">
        <f aca="false">H205/24</f>
        <v>0.621666666666667</v>
      </c>
      <c r="L205" s="4" t="n">
        <v>30.16407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18924</v>
      </c>
      <c r="J206" s="4" t="n">
        <v>27.20316</v>
      </c>
      <c r="K206" s="39" t="n">
        <f aca="false">H206/24</f>
        <v>0.622083333333333</v>
      </c>
      <c r="L206" s="4" t="n">
        <v>30.18924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21356</v>
      </c>
      <c r="J207" s="4" t="n">
        <v>27.31918</v>
      </c>
      <c r="K207" s="39" t="n">
        <f aca="false">H207/24</f>
        <v>0.6225</v>
      </c>
      <c r="L207" s="4" t="n">
        <v>30.21356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23706</v>
      </c>
      <c r="J208" s="4" t="n">
        <v>27.43164</v>
      </c>
      <c r="K208" s="39" t="n">
        <f aca="false">H208/24</f>
        <v>0.622916666666667</v>
      </c>
      <c r="L208" s="4" t="n">
        <v>30.23706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25978</v>
      </c>
      <c r="J209" s="4" t="n">
        <v>27.54064</v>
      </c>
      <c r="K209" s="39" t="n">
        <f aca="false">H209/24</f>
        <v>0.623333333333333</v>
      </c>
      <c r="L209" s="4" t="n">
        <v>30.25978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28173</v>
      </c>
      <c r="J210" s="4" t="n">
        <v>27.64628</v>
      </c>
      <c r="K210" s="39" t="n">
        <f aca="false">H210/24</f>
        <v>0.62375</v>
      </c>
      <c r="L210" s="4" t="n">
        <v>30.28173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30294</v>
      </c>
      <c r="J211" s="4" t="n">
        <v>27.74867</v>
      </c>
      <c r="K211" s="39" t="n">
        <f aca="false">H211/24</f>
        <v>0.624166666666667</v>
      </c>
      <c r="L211" s="4" t="n">
        <v>30.30294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32343</v>
      </c>
      <c r="J212" s="4" t="n">
        <v>27.84791</v>
      </c>
      <c r="K212" s="39" t="n">
        <f aca="false">H212/24</f>
        <v>0.624583333333333</v>
      </c>
      <c r="L212" s="4" t="n">
        <v>30.32343</v>
      </c>
      <c r="M212" s="32"/>
    </row>
    <row r="213" customFormat="false" ht="12" hidden="false" customHeight="false" outlineLevel="0" collapsed="false">
      <c r="H213" s="4" t="n">
        <v>15</v>
      </c>
      <c r="I213" s="4" t="n">
        <v>30.34324</v>
      </c>
      <c r="J213" s="4" t="n">
        <v>27.94409</v>
      </c>
      <c r="K213" s="39" t="n">
        <f aca="false">H213/24</f>
        <v>0.625</v>
      </c>
      <c r="L213" s="4" t="n">
        <v>30.34324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36238</v>
      </c>
      <c r="J214" s="4" t="n">
        <v>28.0373</v>
      </c>
      <c r="K214" s="39" t="n">
        <f aca="false">H214/24</f>
        <v>0.625416666666667</v>
      </c>
      <c r="L214" s="4" t="n">
        <v>30.36238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38088</v>
      </c>
      <c r="J215" s="4" t="n">
        <v>28.12763</v>
      </c>
      <c r="K215" s="39" t="n">
        <f aca="false">H215/24</f>
        <v>0.625833333333333</v>
      </c>
      <c r="L215" s="4" t="n">
        <v>30.38088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39876</v>
      </c>
      <c r="J216" s="4" t="n">
        <v>28.21517</v>
      </c>
      <c r="K216" s="39" t="n">
        <f aca="false">H216/24</f>
        <v>0.62625</v>
      </c>
      <c r="L216" s="4" t="n">
        <v>30.39876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41603</v>
      </c>
      <c r="J217" s="4" t="n">
        <v>28.3</v>
      </c>
      <c r="K217" s="39" t="n">
        <f aca="false">H217/24</f>
        <v>0.626666666666667</v>
      </c>
      <c r="L217" s="4" t="n">
        <v>30.41603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43272</v>
      </c>
      <c r="J218" s="4" t="n">
        <v>28.3822</v>
      </c>
      <c r="K218" s="39" t="n">
        <f aca="false">H218/24</f>
        <v>0.627083333333333</v>
      </c>
      <c r="L218" s="4" t="n">
        <v>30.43272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44886</v>
      </c>
      <c r="J219" s="4" t="n">
        <v>28.46186</v>
      </c>
      <c r="K219" s="39" t="n">
        <f aca="false">H219/24</f>
        <v>0.6275</v>
      </c>
      <c r="L219" s="4" t="n">
        <v>30.44886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46445</v>
      </c>
      <c r="J220" s="4" t="n">
        <v>28.53906</v>
      </c>
      <c r="K220" s="39" t="n">
        <f aca="false">H220/24</f>
        <v>0.627916666666667</v>
      </c>
      <c r="L220" s="4" t="n">
        <v>30.46445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47951</v>
      </c>
      <c r="J221" s="4" t="n">
        <v>28.61385</v>
      </c>
      <c r="K221" s="39" t="n">
        <f aca="false">H221/24</f>
        <v>0.628333333333333</v>
      </c>
      <c r="L221" s="4" t="n">
        <v>30.47951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49407</v>
      </c>
      <c r="J222" s="4" t="n">
        <v>28.68633</v>
      </c>
      <c r="K222" s="39" t="n">
        <f aca="false">H222/24</f>
        <v>0.62875</v>
      </c>
      <c r="L222" s="4" t="n">
        <v>30.49407</v>
      </c>
      <c r="M222" s="32"/>
    </row>
    <row r="223" customFormat="false" ht="12" hidden="false" customHeight="false" outlineLevel="0" collapsed="false">
      <c r="H223" s="4" t="n">
        <v>15.1</v>
      </c>
      <c r="I223" s="4" t="n">
        <v>30.50814</v>
      </c>
      <c r="J223" s="4" t="n">
        <v>28.75655</v>
      </c>
      <c r="K223" s="39" t="n">
        <f aca="false">H223/24</f>
        <v>0.629166666666667</v>
      </c>
      <c r="L223" s="4" t="n">
        <v>30.50814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52173</v>
      </c>
      <c r="J224" s="4" t="n">
        <v>28.8246</v>
      </c>
      <c r="K224" s="39" t="n">
        <f aca="false">H224/24</f>
        <v>0.629583333333333</v>
      </c>
      <c r="L224" s="4" t="n">
        <v>30.52173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53487</v>
      </c>
      <c r="J225" s="4" t="n">
        <v>28.89052</v>
      </c>
      <c r="K225" s="39" t="n">
        <f aca="false">H225/24</f>
        <v>0.63</v>
      </c>
      <c r="L225" s="4" t="n">
        <v>30.53487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54757</v>
      </c>
      <c r="J226" s="4" t="n">
        <v>28.9544</v>
      </c>
      <c r="K226" s="39" t="n">
        <f aca="false">H226/24</f>
        <v>0.630416666666667</v>
      </c>
      <c r="L226" s="4" t="n">
        <v>30.54757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55984</v>
      </c>
      <c r="J227" s="4" t="n">
        <v>29.01629</v>
      </c>
      <c r="K227" s="39" t="n">
        <f aca="false">H227/24</f>
        <v>0.630833333333333</v>
      </c>
      <c r="L227" s="4" t="n">
        <v>30.55984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57169</v>
      </c>
      <c r="J228" s="4" t="n">
        <v>29.07625</v>
      </c>
      <c r="K228" s="39" t="n">
        <f aca="false">H228/24</f>
        <v>0.63125</v>
      </c>
      <c r="L228" s="4" t="n">
        <v>30.57169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58315</v>
      </c>
      <c r="J229" s="4" t="n">
        <v>29.13434</v>
      </c>
      <c r="K229" s="39" t="n">
        <f aca="false">H229/24</f>
        <v>0.631666666666667</v>
      </c>
      <c r="L229" s="4" t="n">
        <v>30.58315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59423</v>
      </c>
      <c r="J230" s="4" t="n">
        <v>29.19062</v>
      </c>
      <c r="K230" s="39" t="n">
        <f aca="false">H230/24</f>
        <v>0.632083333333333</v>
      </c>
      <c r="L230" s="4" t="n">
        <v>30.59423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60493</v>
      </c>
      <c r="J231" s="4" t="n">
        <v>29.24514</v>
      </c>
      <c r="K231" s="39" t="n">
        <f aca="false">H231/24</f>
        <v>0.6325</v>
      </c>
      <c r="L231" s="4" t="n">
        <v>30.60493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61527</v>
      </c>
      <c r="J232" s="4" t="n">
        <v>29.29796</v>
      </c>
      <c r="K232" s="39" t="n">
        <f aca="false">H232/24</f>
        <v>0.632916666666667</v>
      </c>
      <c r="L232" s="4" t="n">
        <v>30.61527</v>
      </c>
      <c r="M232" s="32"/>
    </row>
    <row r="233" customFormat="false" ht="12" hidden="false" customHeight="false" outlineLevel="0" collapsed="false">
      <c r="H233" s="4" t="n">
        <v>15.2</v>
      </c>
      <c r="I233" s="4" t="n">
        <v>30.62527</v>
      </c>
      <c r="J233" s="4" t="n">
        <v>29.34913</v>
      </c>
      <c r="K233" s="39" t="n">
        <f aca="false">H233/24</f>
        <v>0.633333333333333</v>
      </c>
      <c r="L233" s="4" t="n">
        <v>30.62527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63492</v>
      </c>
      <c r="J234" s="4" t="n">
        <v>29.39869</v>
      </c>
      <c r="K234" s="39" t="n">
        <f aca="false">H234/24</f>
        <v>0.63375</v>
      </c>
      <c r="L234" s="4" t="n">
        <v>30.63492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64426</v>
      </c>
      <c r="J235" s="4" t="n">
        <v>29.44671</v>
      </c>
      <c r="K235" s="39" t="n">
        <f aca="false">H235/24</f>
        <v>0.634166666666667</v>
      </c>
      <c r="L235" s="4" t="n">
        <v>30.64426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65328</v>
      </c>
      <c r="J236" s="4" t="n">
        <v>29.49323</v>
      </c>
      <c r="K236" s="39" t="n">
        <f aca="false">H236/24</f>
        <v>0.634583333333333</v>
      </c>
      <c r="L236" s="4" t="n">
        <v>30.65328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662</v>
      </c>
      <c r="J237" s="4" t="n">
        <v>29.53829</v>
      </c>
      <c r="K237" s="39" t="n">
        <f aca="false">H237/24</f>
        <v>0.635</v>
      </c>
      <c r="L237" s="4" t="n">
        <v>30.662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67042</v>
      </c>
      <c r="J238" s="4" t="n">
        <v>29.58193</v>
      </c>
      <c r="K238" s="39" t="n">
        <f aca="false">H238/24</f>
        <v>0.635416666666667</v>
      </c>
      <c r="L238" s="4" t="n">
        <v>30.67042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67857</v>
      </c>
      <c r="J239" s="4" t="n">
        <v>29.62421</v>
      </c>
      <c r="K239" s="39" t="n">
        <f aca="false">H239/24</f>
        <v>0.635833333333333</v>
      </c>
      <c r="L239" s="4" t="n">
        <v>30.67857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68644</v>
      </c>
      <c r="J240" s="4" t="n">
        <v>29.66516</v>
      </c>
      <c r="K240" s="39" t="n">
        <f aca="false">H240/24</f>
        <v>0.63625</v>
      </c>
      <c r="L240" s="4" t="n">
        <v>30.68644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69404</v>
      </c>
      <c r="J241" s="4" t="n">
        <v>29.70483</v>
      </c>
      <c r="K241" s="39" t="n">
        <f aca="false">H241/24</f>
        <v>0.636666666666667</v>
      </c>
      <c r="L241" s="4" t="n">
        <v>30.69404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70139</v>
      </c>
      <c r="J242" s="4" t="n">
        <v>29.74325</v>
      </c>
      <c r="K242" s="39" t="n">
        <f aca="false">H242/24</f>
        <v>0.637083333333333</v>
      </c>
      <c r="L242" s="4" t="n">
        <v>30.70139</v>
      </c>
      <c r="M242" s="32"/>
    </row>
    <row r="243" customFormat="false" ht="12" hidden="false" customHeight="false" outlineLevel="0" collapsed="false">
      <c r="H243" s="4" t="n">
        <v>15.3</v>
      </c>
      <c r="I243" s="4" t="n">
        <v>30.70849</v>
      </c>
      <c r="J243" s="4" t="n">
        <v>29.78047</v>
      </c>
      <c r="K243" s="39" t="n">
        <f aca="false">H243/24</f>
        <v>0.6375</v>
      </c>
      <c r="L243" s="4" t="n">
        <v>30.70849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71536</v>
      </c>
      <c r="J244" s="4" t="n">
        <v>29.81651</v>
      </c>
      <c r="K244" s="39" t="n">
        <f aca="false">H244/24</f>
        <v>0.637916666666667</v>
      </c>
      <c r="L244" s="4" t="n">
        <v>30.71536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72199</v>
      </c>
      <c r="J245" s="4" t="n">
        <v>29.85142</v>
      </c>
      <c r="K245" s="39" t="n">
        <f aca="false">H245/24</f>
        <v>0.638333333333333</v>
      </c>
      <c r="L245" s="4" t="n">
        <v>30.72199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72841</v>
      </c>
      <c r="J246" s="4" t="n">
        <v>29.88523</v>
      </c>
      <c r="K246" s="39" t="n">
        <f aca="false">H246/24</f>
        <v>0.63875</v>
      </c>
      <c r="L246" s="4" t="n">
        <v>30.72841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7346</v>
      </c>
      <c r="J247" s="4" t="n">
        <v>29.91798</v>
      </c>
      <c r="K247" s="39" t="n">
        <f aca="false">H247/24</f>
        <v>0.639166666666667</v>
      </c>
      <c r="L247" s="4" t="n">
        <v>30.7346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74059</v>
      </c>
      <c r="J248" s="4" t="n">
        <v>29.9497</v>
      </c>
      <c r="K248" s="39" t="n">
        <f aca="false">H248/24</f>
        <v>0.639583333333333</v>
      </c>
      <c r="L248" s="4" t="n">
        <v>30.74059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74638</v>
      </c>
      <c r="J249" s="4" t="n">
        <v>29.98041</v>
      </c>
      <c r="K249" s="39" t="n">
        <f aca="false">H249/24</f>
        <v>0.64</v>
      </c>
      <c r="L249" s="4" t="n">
        <v>30.74638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75198</v>
      </c>
      <c r="J250" s="4" t="n">
        <v>30.01016</v>
      </c>
      <c r="K250" s="39" t="n">
        <f aca="false">H250/24</f>
        <v>0.640416666666667</v>
      </c>
      <c r="L250" s="4" t="n">
        <v>30.75198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75738</v>
      </c>
      <c r="J251" s="4" t="n">
        <v>30.03897</v>
      </c>
      <c r="K251" s="39" t="n">
        <f aca="false">H251/24</f>
        <v>0.640833333333333</v>
      </c>
      <c r="L251" s="4" t="n">
        <v>30.75738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76261</v>
      </c>
      <c r="J252" s="4" t="n">
        <v>30.06687</v>
      </c>
      <c r="K252" s="39" t="n">
        <f aca="false">H252/24</f>
        <v>0.64125</v>
      </c>
      <c r="L252" s="4" t="n">
        <v>30.76261</v>
      </c>
      <c r="M252" s="32"/>
    </row>
    <row r="253" customFormat="false" ht="12" hidden="false" customHeight="false" outlineLevel="0" collapsed="false">
      <c r="H253" s="4" t="n">
        <v>15.4</v>
      </c>
      <c r="I253" s="4" t="n">
        <v>30.76766</v>
      </c>
      <c r="J253" s="4" t="n">
        <v>30.09389</v>
      </c>
      <c r="K253" s="39" t="n">
        <f aca="false">H253/24</f>
        <v>0.641666666666667</v>
      </c>
      <c r="L253" s="4" t="n">
        <v>30.76766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77254</v>
      </c>
      <c r="J254" s="4" t="n">
        <v>30.12006</v>
      </c>
      <c r="K254" s="39" t="n">
        <f aca="false">H254/24</f>
        <v>0.642083333333333</v>
      </c>
      <c r="L254" s="4" t="n">
        <v>30.77254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77726</v>
      </c>
      <c r="J255" s="4" t="n">
        <v>30.1454</v>
      </c>
      <c r="K255" s="39" t="n">
        <f aca="false">H255/24</f>
        <v>0.6425</v>
      </c>
      <c r="L255" s="4" t="n">
        <v>30.77726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78182</v>
      </c>
      <c r="J256" s="4" t="n">
        <v>30.16994</v>
      </c>
      <c r="K256" s="39" t="n">
        <f aca="false">H256/24</f>
        <v>0.642916666666667</v>
      </c>
      <c r="L256" s="4" t="n">
        <v>30.78182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78623</v>
      </c>
      <c r="J257" s="4" t="n">
        <v>30.1937</v>
      </c>
      <c r="K257" s="39" t="n">
        <f aca="false">H257/24</f>
        <v>0.643333333333333</v>
      </c>
      <c r="L257" s="4" t="n">
        <v>30.78623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79049</v>
      </c>
      <c r="J258" s="4" t="n">
        <v>30.21671</v>
      </c>
      <c r="K258" s="39" t="n">
        <f aca="false">H258/24</f>
        <v>0.64375</v>
      </c>
      <c r="L258" s="4" t="n">
        <v>30.79049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79461</v>
      </c>
      <c r="J259" s="4" t="n">
        <v>30.239</v>
      </c>
      <c r="K259" s="39" t="n">
        <f aca="false">H259/24</f>
        <v>0.644166666666667</v>
      </c>
      <c r="L259" s="4" t="n">
        <v>30.79461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79859</v>
      </c>
      <c r="J260" s="4" t="n">
        <v>30.26057</v>
      </c>
      <c r="K260" s="39" t="n">
        <f aca="false">H260/24</f>
        <v>0.644583333333333</v>
      </c>
      <c r="L260" s="4" t="n">
        <v>30.79859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80244</v>
      </c>
      <c r="J261" s="4" t="n">
        <v>30.28147</v>
      </c>
      <c r="K261" s="39" t="n">
        <f aca="false">H261/24</f>
        <v>0.645</v>
      </c>
      <c r="L261" s="4" t="n">
        <v>30.80244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80616</v>
      </c>
      <c r="J262" s="4" t="n">
        <v>30.3017</v>
      </c>
      <c r="K262" s="39" t="n">
        <f aca="false">H262/24</f>
        <v>0.645416666666667</v>
      </c>
      <c r="L262" s="4" t="n">
        <v>30.80616</v>
      </c>
      <c r="M262" s="32"/>
    </row>
    <row r="263" customFormat="false" ht="12" hidden="false" customHeight="false" outlineLevel="0" collapsed="false">
      <c r="H263" s="4" t="n">
        <v>15.5</v>
      </c>
      <c r="I263" s="4" t="n">
        <v>30.80975</v>
      </c>
      <c r="J263" s="4" t="n">
        <v>30.32129</v>
      </c>
      <c r="K263" s="39" t="n">
        <f aca="false">H263/24</f>
        <v>0.645833333333333</v>
      </c>
      <c r="L263" s="4" t="n">
        <v>30.80975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81323</v>
      </c>
      <c r="J264" s="4" t="n">
        <v>30.34026</v>
      </c>
      <c r="K264" s="39" t="n">
        <f aca="false">H264/24</f>
        <v>0.64625</v>
      </c>
      <c r="L264" s="4" t="n">
        <v>30.81323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81659</v>
      </c>
      <c r="J265" s="4" t="n">
        <v>30.35863</v>
      </c>
      <c r="K265" s="39" t="n">
        <f aca="false">H265/24</f>
        <v>0.646666666666667</v>
      </c>
      <c r="L265" s="4" t="n">
        <v>30.81659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81983</v>
      </c>
      <c r="J266" s="4" t="n">
        <v>30.37641</v>
      </c>
      <c r="K266" s="39" t="n">
        <f aca="false">H266/24</f>
        <v>0.647083333333333</v>
      </c>
      <c r="L266" s="4" t="n">
        <v>30.81983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82297</v>
      </c>
      <c r="J267" s="4" t="n">
        <v>30.39363</v>
      </c>
      <c r="K267" s="39" t="n">
        <f aca="false">H267/24</f>
        <v>0.6475</v>
      </c>
      <c r="L267" s="4" t="n">
        <v>30.82297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2601</v>
      </c>
      <c r="J268" s="4" t="n">
        <v>30.4103</v>
      </c>
      <c r="K268" s="39" t="n">
        <f aca="false">H268/24</f>
        <v>0.647916666666667</v>
      </c>
      <c r="L268" s="4" t="n">
        <v>30.82601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2894</v>
      </c>
      <c r="J269" s="4" t="n">
        <v>30.42645</v>
      </c>
      <c r="K269" s="39" t="n">
        <f aca="false">H269/24</f>
        <v>0.648333333333333</v>
      </c>
      <c r="L269" s="4" t="n">
        <v>30.82894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3177</v>
      </c>
      <c r="J270" s="4" t="n">
        <v>30.44208</v>
      </c>
      <c r="K270" s="39" t="n">
        <f aca="false">H270/24</f>
        <v>0.64875</v>
      </c>
      <c r="L270" s="4" t="n">
        <v>30.83177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3451</v>
      </c>
      <c r="J271" s="4" t="n">
        <v>30.45721</v>
      </c>
      <c r="K271" s="39" t="n">
        <f aca="false">H271/24</f>
        <v>0.649166666666667</v>
      </c>
      <c r="L271" s="4" t="n">
        <v>30.83451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3716</v>
      </c>
      <c r="J272" s="4" t="n">
        <v>30.47186</v>
      </c>
      <c r="K272" s="39" t="n">
        <f aca="false">H272/24</f>
        <v>0.649583333333333</v>
      </c>
      <c r="L272" s="4" t="n">
        <v>30.83716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3972</v>
      </c>
      <c r="J273" s="4" t="n">
        <v>30.48605</v>
      </c>
      <c r="K273" s="39" t="n">
        <f aca="false">H273/24</f>
        <v>0.65</v>
      </c>
      <c r="L273" s="4" t="n">
        <v>30.83972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422</v>
      </c>
      <c r="J274" s="4" t="n">
        <v>30.49978</v>
      </c>
      <c r="K274" s="39" t="n">
        <f aca="false">H274/24</f>
        <v>0.650416666666667</v>
      </c>
      <c r="L274" s="4" t="n">
        <v>30.8422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4459</v>
      </c>
      <c r="J275" s="4" t="n">
        <v>30.51308</v>
      </c>
      <c r="K275" s="39" t="n">
        <f aca="false">H275/24</f>
        <v>0.650833333333333</v>
      </c>
      <c r="L275" s="4" t="n">
        <v>30.84459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4691</v>
      </c>
      <c r="J276" s="4" t="n">
        <v>30.52595</v>
      </c>
      <c r="K276" s="39" t="n">
        <f aca="false">H276/24</f>
        <v>0.65125</v>
      </c>
      <c r="L276" s="4" t="n">
        <v>30.84691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4915</v>
      </c>
      <c r="J277" s="4" t="n">
        <v>30.53841</v>
      </c>
      <c r="K277" s="39" t="n">
        <f aca="false">H277/24</f>
        <v>0.651666666666667</v>
      </c>
      <c r="L277" s="4" t="n">
        <v>30.84915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5131</v>
      </c>
      <c r="J278" s="4" t="n">
        <v>30.55048</v>
      </c>
      <c r="K278" s="39" t="n">
        <f aca="false">H278/24</f>
        <v>0.652083333333333</v>
      </c>
      <c r="L278" s="4" t="n">
        <v>30.85131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534</v>
      </c>
      <c r="J279" s="4" t="n">
        <v>30.56216</v>
      </c>
      <c r="K279" s="39" t="n">
        <f aca="false">H279/24</f>
        <v>0.6525</v>
      </c>
      <c r="L279" s="4" t="n">
        <v>30.8534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5542</v>
      </c>
      <c r="J280" s="4" t="n">
        <v>30.57347</v>
      </c>
      <c r="K280" s="39" t="n">
        <f aca="false">H280/24</f>
        <v>0.652916666666667</v>
      </c>
      <c r="L280" s="4" t="n">
        <v>30.85542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5738</v>
      </c>
      <c r="J281" s="4" t="n">
        <v>30.58442</v>
      </c>
      <c r="K281" s="39" t="n">
        <f aca="false">H281/24</f>
        <v>0.653333333333333</v>
      </c>
      <c r="L281" s="4" t="n">
        <v>30.85738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5926</v>
      </c>
      <c r="J282" s="4" t="n">
        <v>30.59502</v>
      </c>
      <c r="K282" s="39" t="n">
        <f aca="false">H282/24</f>
        <v>0.65375</v>
      </c>
      <c r="L282" s="4" t="n">
        <v>30.85926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6109</v>
      </c>
      <c r="J283" s="4" t="n">
        <v>30.60528</v>
      </c>
      <c r="K283" s="39" t="n">
        <f aca="false">H283/24</f>
        <v>0.654166666666667</v>
      </c>
      <c r="L283" s="4" t="n">
        <v>30.86109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6286</v>
      </c>
      <c r="J284" s="4" t="n">
        <v>30.61521</v>
      </c>
      <c r="K284" s="39" t="n">
        <f aca="false">H284/24</f>
        <v>0.654583333333333</v>
      </c>
      <c r="L284" s="4" t="n">
        <v>30.86286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6457</v>
      </c>
      <c r="J285" s="4" t="n">
        <v>30.62483</v>
      </c>
      <c r="K285" s="39" t="n">
        <f aca="false">H285/24</f>
        <v>0.655</v>
      </c>
      <c r="L285" s="4" t="n">
        <v>30.86457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6622</v>
      </c>
      <c r="J286" s="4" t="n">
        <v>30.63414</v>
      </c>
      <c r="K286" s="39" t="n">
        <f aca="false">H286/24</f>
        <v>0.655416666666667</v>
      </c>
      <c r="L286" s="4" t="n">
        <v>30.86622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6781</v>
      </c>
      <c r="J287" s="4" t="n">
        <v>30.64315</v>
      </c>
      <c r="K287" s="39" t="n">
        <f aca="false">H287/24</f>
        <v>0.655833333333333</v>
      </c>
      <c r="L287" s="4" t="n">
        <v>30.86781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6936</v>
      </c>
      <c r="J288" s="4" t="n">
        <v>30.65187</v>
      </c>
      <c r="K288" s="39" t="n">
        <f aca="false">H288/24</f>
        <v>0.65625</v>
      </c>
      <c r="L288" s="4" t="n">
        <v>30.86936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7085</v>
      </c>
      <c r="J289" s="4" t="n">
        <v>30.66032</v>
      </c>
      <c r="K289" s="39" t="n">
        <f aca="false">H289/24</f>
        <v>0.656666666666667</v>
      </c>
      <c r="L289" s="4" t="n">
        <v>30.87085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723</v>
      </c>
      <c r="J290" s="4" t="n">
        <v>30.66849</v>
      </c>
      <c r="K290" s="39" t="n">
        <f aca="false">H290/24</f>
        <v>0.657083333333333</v>
      </c>
      <c r="L290" s="4" t="n">
        <v>30.8723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7369</v>
      </c>
      <c r="J291" s="4" t="n">
        <v>30.6764</v>
      </c>
      <c r="K291" s="39" t="n">
        <f aca="false">H291/24</f>
        <v>0.6575</v>
      </c>
      <c r="L291" s="4" t="n">
        <v>30.87369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7504</v>
      </c>
      <c r="J292" s="4" t="n">
        <v>30.68407</v>
      </c>
      <c r="K292" s="39" t="n">
        <f aca="false">H292/24</f>
        <v>0.657916666666667</v>
      </c>
      <c r="L292" s="4" t="n">
        <v>30.87504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7635</v>
      </c>
      <c r="J293" s="4" t="n">
        <v>30.69148</v>
      </c>
      <c r="K293" s="39" t="n">
        <f aca="false">H293/24</f>
        <v>0.658333333333333</v>
      </c>
      <c r="L293" s="4" t="n">
        <v>30.87635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7761</v>
      </c>
      <c r="J294" s="4" t="n">
        <v>30.69866</v>
      </c>
      <c r="K294" s="39" t="n">
        <f aca="false">H294/24</f>
        <v>0.65875</v>
      </c>
      <c r="L294" s="4" t="n">
        <v>30.87761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7883</v>
      </c>
      <c r="J295" s="4" t="n">
        <v>30.70561</v>
      </c>
      <c r="K295" s="39" t="n">
        <f aca="false">H295/24</f>
        <v>0.659166666666667</v>
      </c>
      <c r="L295" s="4" t="n">
        <v>30.87883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8001</v>
      </c>
      <c r="J296" s="4" t="n">
        <v>30.71233</v>
      </c>
      <c r="K296" s="39" t="n">
        <f aca="false">H296/24</f>
        <v>0.659583333333333</v>
      </c>
      <c r="L296" s="4" t="n">
        <v>30.88001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8115</v>
      </c>
      <c r="J297" s="4" t="n">
        <v>30.71884</v>
      </c>
      <c r="K297" s="39" t="n">
        <f aca="false">H297/24</f>
        <v>0.66</v>
      </c>
      <c r="L297" s="4" t="n">
        <v>30.88115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8226</v>
      </c>
      <c r="J298" s="4" t="n">
        <v>30.72515</v>
      </c>
      <c r="K298" s="39" t="n">
        <f aca="false">H298/24</f>
        <v>0.660416666666667</v>
      </c>
      <c r="L298" s="4" t="n">
        <v>30.88226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8332</v>
      </c>
      <c r="J299" s="4" t="n">
        <v>30.73125</v>
      </c>
      <c r="K299" s="39" t="n">
        <f aca="false">H299/24</f>
        <v>0.660833333333333</v>
      </c>
      <c r="L299" s="4" t="n">
        <v>30.88332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8436</v>
      </c>
      <c r="J300" s="4" t="n">
        <v>30.73715</v>
      </c>
      <c r="K300" s="39" t="n">
        <f aca="false">H300/24</f>
        <v>0.66125</v>
      </c>
      <c r="L300" s="4" t="n">
        <v>30.88436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8536</v>
      </c>
      <c r="J301" s="4" t="n">
        <v>30.74287</v>
      </c>
      <c r="K301" s="39" t="n">
        <f aca="false">H301/24</f>
        <v>0.661666666666667</v>
      </c>
      <c r="L301" s="4" t="n">
        <v>30.88536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8632</v>
      </c>
      <c r="J302" s="4" t="n">
        <v>30.7484</v>
      </c>
      <c r="K302" s="39" t="n">
        <f aca="false">H302/24</f>
        <v>0.662083333333333</v>
      </c>
      <c r="L302" s="4" t="n">
        <v>30.88632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8726</v>
      </c>
      <c r="J303" s="4" t="n">
        <v>30.75375</v>
      </c>
      <c r="K303" s="39" t="n">
        <f aca="false">H303/24</f>
        <v>0.6625</v>
      </c>
      <c r="L303" s="4" t="n">
        <v>30.88726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8816</v>
      </c>
      <c r="J304" s="4" t="n">
        <v>30.75894</v>
      </c>
      <c r="K304" s="39" t="n">
        <f aca="false">H304/24</f>
        <v>0.662916666666667</v>
      </c>
      <c r="L304" s="4" t="n">
        <v>30.88816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8904</v>
      </c>
      <c r="J305" s="4" t="n">
        <v>30.76396</v>
      </c>
      <c r="K305" s="39" t="n">
        <f aca="false">H305/24</f>
        <v>0.663333333333333</v>
      </c>
      <c r="L305" s="4" t="n">
        <v>30.88904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8988</v>
      </c>
      <c r="J306" s="4" t="n">
        <v>30.76881</v>
      </c>
      <c r="K306" s="39" t="n">
        <f aca="false">H306/24</f>
        <v>0.66375</v>
      </c>
      <c r="L306" s="4" t="n">
        <v>30.88988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907</v>
      </c>
      <c r="J307" s="4" t="n">
        <v>30.77351</v>
      </c>
      <c r="K307" s="39" t="n">
        <f aca="false">H307/24</f>
        <v>0.664166666666667</v>
      </c>
      <c r="L307" s="4" t="n">
        <v>30.8907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9149</v>
      </c>
      <c r="J308" s="4" t="n">
        <v>30.77806</v>
      </c>
      <c r="K308" s="39" t="n">
        <f aca="false">H308/24</f>
        <v>0.664583333333333</v>
      </c>
      <c r="L308" s="4" t="n">
        <v>30.89149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9226</v>
      </c>
      <c r="J309" s="4" t="n">
        <v>30.78247</v>
      </c>
      <c r="K309" s="39" t="n">
        <f aca="false">H309/24</f>
        <v>0.665</v>
      </c>
      <c r="L309" s="4" t="n">
        <v>30.89226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93</v>
      </c>
      <c r="J310" s="4" t="n">
        <v>30.78673</v>
      </c>
      <c r="K310" s="39" t="n">
        <f aca="false">H310/24</f>
        <v>0.665416666666667</v>
      </c>
      <c r="L310" s="4" t="n">
        <v>30.893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9371</v>
      </c>
      <c r="J311" s="4" t="n">
        <v>30.79086</v>
      </c>
      <c r="K311" s="39" t="n">
        <f aca="false">H311/24</f>
        <v>0.665833333333333</v>
      </c>
      <c r="L311" s="4" t="n">
        <v>30.89371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9441</v>
      </c>
      <c r="J312" s="4" t="n">
        <v>30.79485</v>
      </c>
      <c r="K312" s="39" t="n">
        <f aca="false">H312/24</f>
        <v>0.66625</v>
      </c>
      <c r="L312" s="4" t="n">
        <v>30.89441</v>
      </c>
      <c r="M312" s="32"/>
    </row>
    <row r="313" customFormat="false" ht="12" hidden="false" customHeight="false" outlineLevel="0" collapsed="false">
      <c r="H313" s="4" t="n">
        <v>16</v>
      </c>
      <c r="I313" s="4" t="n">
        <v>30.89508</v>
      </c>
      <c r="J313" s="4" t="n">
        <v>30.79871</v>
      </c>
      <c r="K313" s="39" t="n">
        <f aca="false">H313/24</f>
        <v>0.666666666666667</v>
      </c>
      <c r="L313" s="4" t="n">
        <v>30.89508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9572</v>
      </c>
      <c r="J314" s="4" t="n">
        <v>30.80246</v>
      </c>
      <c r="K314" s="39" t="n">
        <f aca="false">H314/24</f>
        <v>0.667083333333333</v>
      </c>
      <c r="L314" s="4" t="n">
        <v>30.89572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9635</v>
      </c>
      <c r="J315" s="4" t="n">
        <v>30.80608</v>
      </c>
      <c r="K315" s="39" t="n">
        <f aca="false">H315/24</f>
        <v>0.6675</v>
      </c>
      <c r="L315" s="4" t="n">
        <v>30.89635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9696</v>
      </c>
      <c r="J316" s="4" t="n">
        <v>30.80958</v>
      </c>
      <c r="K316" s="39" t="n">
        <f aca="false">H316/24</f>
        <v>0.667916666666667</v>
      </c>
      <c r="L316" s="4" t="n">
        <v>30.89696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9755</v>
      </c>
      <c r="J317" s="4" t="n">
        <v>30.81297</v>
      </c>
      <c r="K317" s="39" t="n">
        <f aca="false">H317/24</f>
        <v>0.668333333333333</v>
      </c>
      <c r="L317" s="4" t="n">
        <v>30.89755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9812</v>
      </c>
      <c r="J318" s="4" t="n">
        <v>30.81626</v>
      </c>
      <c r="K318" s="39" t="n">
        <f aca="false">H318/24</f>
        <v>0.66875</v>
      </c>
      <c r="L318" s="4" t="n">
        <v>30.89812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89867</v>
      </c>
      <c r="J319" s="4" t="n">
        <v>30.81944</v>
      </c>
      <c r="K319" s="39" t="n">
        <f aca="false">H319/24</f>
        <v>0.669166666666667</v>
      </c>
      <c r="L319" s="4" t="n">
        <v>30.89867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8992</v>
      </c>
      <c r="J320" s="4" t="n">
        <v>30.82251</v>
      </c>
      <c r="K320" s="39" t="n">
        <f aca="false">H320/24</f>
        <v>0.669583333333333</v>
      </c>
      <c r="L320" s="4" t="n">
        <v>30.8992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89971</v>
      </c>
      <c r="J321" s="4" t="n">
        <v>30.82549</v>
      </c>
      <c r="K321" s="39" t="n">
        <f aca="false">H321/24</f>
        <v>0.67</v>
      </c>
      <c r="L321" s="4" t="n">
        <v>30.89971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90021</v>
      </c>
      <c r="J322" s="4" t="n">
        <v>30.82837</v>
      </c>
      <c r="K322" s="39" t="n">
        <f aca="false">H322/24</f>
        <v>0.670416666666667</v>
      </c>
      <c r="L322" s="4" t="n">
        <v>30.90021</v>
      </c>
      <c r="M322" s="32"/>
    </row>
    <row r="323" customFormat="false" ht="12" hidden="false" customHeight="false" outlineLevel="0" collapsed="false">
      <c r="H323" s="4" t="n">
        <v>16.1</v>
      </c>
      <c r="I323" s="4" t="n">
        <v>30.90069</v>
      </c>
      <c r="J323" s="4" t="n">
        <v>30.83116</v>
      </c>
      <c r="K323" s="39" t="n">
        <f aca="false">H323/24</f>
        <v>0.670833333333333</v>
      </c>
      <c r="L323" s="4" t="n">
        <v>30.90069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90116</v>
      </c>
      <c r="J324" s="4" t="n">
        <v>30.83386</v>
      </c>
      <c r="K324" s="39" t="n">
        <f aca="false">H324/24</f>
        <v>0.67125</v>
      </c>
      <c r="L324" s="4" t="n">
        <v>30.90116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90161</v>
      </c>
      <c r="J325" s="4" t="n">
        <v>30.83647</v>
      </c>
      <c r="K325" s="39" t="n">
        <f aca="false">H325/24</f>
        <v>0.671666666666667</v>
      </c>
      <c r="L325" s="4" t="n">
        <v>30.90161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90205</v>
      </c>
      <c r="J326" s="4" t="n">
        <v>30.839</v>
      </c>
      <c r="K326" s="39" t="n">
        <f aca="false">H326/24</f>
        <v>0.672083333333333</v>
      </c>
      <c r="L326" s="4" t="n">
        <v>30.90205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90246</v>
      </c>
      <c r="J327" s="4" t="n">
        <v>30.84145</v>
      </c>
      <c r="K327" s="39" t="n">
        <f aca="false">H327/24</f>
        <v>0.6725</v>
      </c>
      <c r="L327" s="4" t="n">
        <v>30.90246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90283</v>
      </c>
      <c r="J328" s="4" t="n">
        <v>30.84382</v>
      </c>
      <c r="K328" s="39" t="n">
        <f aca="false">H328/24</f>
        <v>0.672916666666667</v>
      </c>
      <c r="L328" s="4" t="n">
        <v>30.90283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90309</v>
      </c>
      <c r="J329" s="4" t="n">
        <v>30.84611</v>
      </c>
      <c r="K329" s="39" t="n">
        <f aca="false">H329/24</f>
        <v>0.673333333333333</v>
      </c>
      <c r="L329" s="4" t="n">
        <v>30.90309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90306</v>
      </c>
      <c r="J330" s="4" t="n">
        <v>30.84831</v>
      </c>
      <c r="K330" s="39" t="n">
        <f aca="false">H330/24</f>
        <v>0.67375</v>
      </c>
      <c r="L330" s="4" t="n">
        <v>30.90306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90231</v>
      </c>
      <c r="J331" s="4" t="n">
        <v>30.85042</v>
      </c>
      <c r="K331" s="39" t="n">
        <f aca="false">H331/24</f>
        <v>0.674166666666667</v>
      </c>
      <c r="L331" s="4" t="n">
        <v>30.90231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89982</v>
      </c>
      <c r="J332" s="4" t="n">
        <v>30.85238</v>
      </c>
      <c r="K332" s="39" t="n">
        <f aca="false">H332/24</f>
        <v>0.674583333333333</v>
      </c>
      <c r="L332" s="4" t="n">
        <v>30.89982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9344</v>
      </c>
      <c r="J333" s="4" t="n">
        <v>30.85409</v>
      </c>
      <c r="K333" s="39" t="n">
        <f aca="false">H333/24</f>
        <v>0.675</v>
      </c>
      <c r="L333" s="4" t="n">
        <v>30.89344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7906</v>
      </c>
      <c r="J334" s="4" t="n">
        <v>30.85533</v>
      </c>
      <c r="K334" s="39" t="n">
        <f aca="false">H334/24</f>
        <v>0.675416666666667</v>
      </c>
      <c r="L334" s="4" t="n">
        <v>30.87906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4942</v>
      </c>
      <c r="J335" s="4" t="n">
        <v>30.85568</v>
      </c>
      <c r="K335" s="39" t="n">
        <f aca="false">H335/24</f>
        <v>0.675833333333333</v>
      </c>
      <c r="L335" s="4" t="n">
        <v>30.84942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9278</v>
      </c>
      <c r="J336" s="4" t="n">
        <v>30.85434</v>
      </c>
      <c r="K336" s="39" t="n">
        <f aca="false">H336/24</f>
        <v>0.67625</v>
      </c>
      <c r="L336" s="4" t="n">
        <v>30.79278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69184</v>
      </c>
      <c r="J337" s="4" t="n">
        <v>30.85</v>
      </c>
      <c r="K337" s="39" t="n">
        <f aca="false">H337/24</f>
        <v>0.676666666666667</v>
      </c>
      <c r="L337" s="4" t="n">
        <v>30.69184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52338</v>
      </c>
      <c r="J338" s="4" t="n">
        <v>30.84062</v>
      </c>
      <c r="K338" s="39" t="n">
        <f aca="false">H338/24</f>
        <v>0.677083333333333</v>
      </c>
      <c r="L338" s="4" t="n">
        <v>30.52338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25932</v>
      </c>
      <c r="J339" s="4" t="n">
        <v>30.82324</v>
      </c>
      <c r="K339" s="39" t="n">
        <f aca="false">H339/24</f>
        <v>0.6775</v>
      </c>
      <c r="L339" s="4" t="n">
        <v>30.25932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86954</v>
      </c>
      <c r="J340" s="4" t="n">
        <v>30.79388</v>
      </c>
      <c r="K340" s="39" t="n">
        <f aca="false">H340/24</f>
        <v>0.677916666666667</v>
      </c>
      <c r="L340" s="4" t="n">
        <v>29.86954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32637</v>
      </c>
      <c r="J341" s="4" t="n">
        <v>30.7476</v>
      </c>
      <c r="K341" s="39" t="n">
        <f aca="false">H341/24</f>
        <v>0.678333333333333</v>
      </c>
      <c r="L341" s="4" t="n">
        <v>29.32637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61002</v>
      </c>
      <c r="J342" s="4" t="n">
        <v>30.67874</v>
      </c>
      <c r="K342" s="39" t="n">
        <f aca="false">H342/24</f>
        <v>0.67875</v>
      </c>
      <c r="L342" s="4" t="n">
        <v>28.61002</v>
      </c>
      <c r="M342" s="32"/>
    </row>
    <row r="343" customFormat="false" ht="12" hidden="false" customHeight="false" outlineLevel="0" collapsed="false">
      <c r="H343" s="4" t="n">
        <v>16.3</v>
      </c>
      <c r="I343" s="4" t="n">
        <v>27.71356</v>
      </c>
      <c r="J343" s="4" t="n">
        <v>30.58134</v>
      </c>
      <c r="K343" s="39" t="n">
        <f aca="false">H343/24</f>
        <v>0.679166666666667</v>
      </c>
      <c r="L343" s="4" t="n">
        <v>27.71356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64625</v>
      </c>
      <c r="J344" s="4" t="n">
        <v>30.44972</v>
      </c>
      <c r="K344" s="39" t="n">
        <f aca="false">H344/24</f>
        <v>0.679583333333333</v>
      </c>
      <c r="L344" s="4" t="n">
        <v>26.64625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43397</v>
      </c>
      <c r="J345" s="4" t="n">
        <v>30.27908</v>
      </c>
      <c r="K345" s="39" t="n">
        <f aca="false">H345/24</f>
        <v>0.68</v>
      </c>
      <c r="L345" s="4" t="n">
        <v>25.43397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11663</v>
      </c>
      <c r="J346" s="4" t="n">
        <v>30.06611</v>
      </c>
      <c r="K346" s="39" t="n">
        <f aca="false">H346/24</f>
        <v>0.680416666666667</v>
      </c>
      <c r="L346" s="4" t="n">
        <v>24.11663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74305</v>
      </c>
      <c r="J347" s="4" t="n">
        <v>29.80931</v>
      </c>
      <c r="K347" s="39" t="n">
        <f aca="false">H347/24</f>
        <v>0.680833333333333</v>
      </c>
      <c r="L347" s="4" t="n">
        <v>22.74305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36464</v>
      </c>
      <c r="J348" s="4" t="n">
        <v>29.5092</v>
      </c>
      <c r="K348" s="39" t="n">
        <f aca="false">H348/24</f>
        <v>0.68125</v>
      </c>
      <c r="L348" s="4" t="n">
        <v>21.36464</v>
      </c>
      <c r="M348" s="32"/>
    </row>
    <row r="349" customFormat="false" ht="12" hidden="false" customHeight="false" outlineLevel="0" collapsed="false">
      <c r="H349" s="4" t="n">
        <v>16.36</v>
      </c>
      <c r="I349" s="4" t="n">
        <v>20.02922</v>
      </c>
      <c r="J349" s="4" t="n">
        <v>29.16819</v>
      </c>
      <c r="K349" s="39" t="n">
        <f aca="false">H349/24</f>
        <v>0.681666666666667</v>
      </c>
      <c r="L349" s="4" t="n">
        <v>20.02922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7762</v>
      </c>
      <c r="J350" s="4" t="n">
        <v>28.79031</v>
      </c>
      <c r="K350" s="39" t="n">
        <f aca="false">H350/24</f>
        <v>0.682083333333333</v>
      </c>
      <c r="L350" s="4" t="n">
        <v>18.7762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63379</v>
      </c>
      <c r="J351" s="4" t="n">
        <v>28.38069</v>
      </c>
      <c r="K351" s="39" t="n">
        <f aca="false">H351/24</f>
        <v>0.6825</v>
      </c>
      <c r="L351" s="4" t="n">
        <v>17.63379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61828</v>
      </c>
      <c r="J352" s="4" t="n">
        <v>27.94518</v>
      </c>
      <c r="K352" s="39" t="n">
        <f aca="false">H352/24</f>
        <v>0.682916666666667</v>
      </c>
      <c r="L352" s="4" t="n">
        <v>16.61828</v>
      </c>
      <c r="M352" s="32"/>
    </row>
    <row r="353" customFormat="false" ht="12" hidden="false" customHeight="false" outlineLevel="0" collapsed="false">
      <c r="H353" s="4" t="n">
        <v>16.4</v>
      </c>
      <c r="I353" s="4" t="n">
        <v>15.73503</v>
      </c>
      <c r="J353" s="4" t="n">
        <v>27.48978</v>
      </c>
      <c r="K353" s="39" t="n">
        <f aca="false">H353/24</f>
        <v>0.683333333333333</v>
      </c>
      <c r="L353" s="4" t="n">
        <v>15.73503</v>
      </c>
      <c r="M353" s="32"/>
    </row>
    <row r="354" customFormat="false" ht="12" hidden="false" customHeight="false" outlineLevel="0" collapsed="false">
      <c r="H354" s="4" t="n">
        <v>16.41</v>
      </c>
      <c r="I354" s="4" t="n">
        <v>14.98057</v>
      </c>
      <c r="J354" s="4" t="n">
        <v>27.02031</v>
      </c>
      <c r="K354" s="39" t="n">
        <f aca="false">H354/24</f>
        <v>0.68375</v>
      </c>
      <c r="L354" s="4" t="n">
        <v>14.98057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34514</v>
      </c>
      <c r="J355" s="4" t="n">
        <v>26.54212</v>
      </c>
      <c r="K355" s="39" t="n">
        <f aca="false">H355/24</f>
        <v>0.684166666666667</v>
      </c>
      <c r="L355" s="4" t="n">
        <v>14.34514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81523</v>
      </c>
      <c r="J356" s="4" t="n">
        <v>26.05989</v>
      </c>
      <c r="K356" s="39" t="n">
        <f aca="false">H356/24</f>
        <v>0.684583333333333</v>
      </c>
      <c r="L356" s="4" t="n">
        <v>13.81523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37574</v>
      </c>
      <c r="J357" s="4" t="n">
        <v>25.57756</v>
      </c>
      <c r="K357" s="39" t="n">
        <f aca="false">H357/24</f>
        <v>0.685</v>
      </c>
      <c r="L357" s="4" t="n">
        <v>13.37574</v>
      </c>
      <c r="M357" s="32"/>
    </row>
    <row r="358" customFormat="false" ht="12" hidden="false" customHeight="false" outlineLevel="0" collapsed="false">
      <c r="H358" s="4" t="n">
        <v>16.45</v>
      </c>
      <c r="I358" s="4" t="n">
        <v>13.01158</v>
      </c>
      <c r="J358" s="4" t="n">
        <v>25.09835</v>
      </c>
      <c r="K358" s="39" t="n">
        <f aca="false">H358/24</f>
        <v>0.685416666666667</v>
      </c>
      <c r="L358" s="4" t="n">
        <v>13.01158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70873</v>
      </c>
      <c r="J359" s="4" t="n">
        <v>24.62477</v>
      </c>
      <c r="K359" s="39" t="n">
        <f aca="false">H359/24</f>
        <v>0.685833333333333</v>
      </c>
      <c r="L359" s="4" t="n">
        <v>12.70873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45488</v>
      </c>
      <c r="J360" s="4" t="n">
        <v>24.15875</v>
      </c>
      <c r="K360" s="39" t="n">
        <f aca="false">H360/24</f>
        <v>0.68625</v>
      </c>
      <c r="L360" s="4" t="n">
        <v>12.45488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23964</v>
      </c>
      <c r="J361" s="4" t="n">
        <v>23.70169</v>
      </c>
      <c r="K361" s="39" t="n">
        <f aca="false">H361/24</f>
        <v>0.686666666666667</v>
      </c>
      <c r="L361" s="4" t="n">
        <v>12.23964</v>
      </c>
      <c r="M361" s="32"/>
    </row>
    <row r="362" customFormat="false" ht="12" hidden="false" customHeight="false" outlineLevel="0" collapsed="false">
      <c r="H362" s="4" t="n">
        <v>16.49</v>
      </c>
      <c r="I362" s="4" t="n">
        <v>12.05454</v>
      </c>
      <c r="J362" s="4" t="n">
        <v>23.25457</v>
      </c>
      <c r="K362" s="39" t="n">
        <f aca="false">H362/24</f>
        <v>0.687083333333333</v>
      </c>
      <c r="L362" s="4" t="n">
        <v>12.05454</v>
      </c>
      <c r="M362" s="32"/>
    </row>
    <row r="363" customFormat="false" ht="12" hidden="false" customHeight="false" outlineLevel="0" collapsed="false">
      <c r="H363" s="4" t="n">
        <v>16.5</v>
      </c>
      <c r="I363" s="4" t="n">
        <v>11.89282</v>
      </c>
      <c r="J363" s="4" t="n">
        <v>22.81804</v>
      </c>
      <c r="K363" s="39" t="n">
        <f aca="false">H363/24</f>
        <v>0.6875</v>
      </c>
      <c r="L363" s="4" t="n">
        <v>11.89282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74924</v>
      </c>
      <c r="J364" s="4" t="n">
        <v>22.39249</v>
      </c>
      <c r="K364" s="39" t="n">
        <f aca="false">H364/24</f>
        <v>0.687916666666667</v>
      </c>
      <c r="L364" s="4" t="n">
        <v>11.74924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61979</v>
      </c>
      <c r="J365" s="4" t="n">
        <v>21.97813</v>
      </c>
      <c r="K365" s="39" t="n">
        <f aca="false">H365/24</f>
        <v>0.688333333333333</v>
      </c>
      <c r="L365" s="4" t="n">
        <v>11.61979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50146</v>
      </c>
      <c r="J366" s="4" t="n">
        <v>21.57501</v>
      </c>
      <c r="K366" s="39" t="n">
        <f aca="false">H366/24</f>
        <v>0.68875</v>
      </c>
      <c r="L366" s="4" t="n">
        <v>11.50146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39197</v>
      </c>
      <c r="J367" s="4" t="n">
        <v>21.18308</v>
      </c>
      <c r="K367" s="39" t="n">
        <f aca="false">H367/24</f>
        <v>0.689166666666667</v>
      </c>
      <c r="L367" s="4" t="n">
        <v>11.39197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28967</v>
      </c>
      <c r="J368" s="4" t="n">
        <v>20.80222</v>
      </c>
      <c r="K368" s="39" t="n">
        <f aca="false">H368/24</f>
        <v>0.689583333333333</v>
      </c>
      <c r="L368" s="4" t="n">
        <v>11.28967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19331</v>
      </c>
      <c r="J369" s="4" t="n">
        <v>20.43225</v>
      </c>
      <c r="K369" s="39" t="n">
        <f aca="false">H369/24</f>
        <v>0.69</v>
      </c>
      <c r="L369" s="4" t="n">
        <v>11.19331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10198</v>
      </c>
      <c r="J370" s="4" t="n">
        <v>20.07297</v>
      </c>
      <c r="K370" s="39" t="n">
        <f aca="false">H370/24</f>
        <v>0.690416666666667</v>
      </c>
      <c r="L370" s="4" t="n">
        <v>11.10198</v>
      </c>
      <c r="M370" s="32"/>
    </row>
    <row r="371" customFormat="false" ht="12" hidden="false" customHeight="false" outlineLevel="0" collapsed="false">
      <c r="H371" s="4" t="n">
        <v>16.58</v>
      </c>
      <c r="I371" s="4" t="n">
        <v>11.01499</v>
      </c>
      <c r="J371" s="4" t="n">
        <v>19.72414</v>
      </c>
      <c r="K371" s="39" t="n">
        <f aca="false">H371/24</f>
        <v>0.690833333333333</v>
      </c>
      <c r="L371" s="4" t="n">
        <v>11.01499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93184</v>
      </c>
      <c r="J372" s="4" t="n">
        <v>19.38552</v>
      </c>
      <c r="K372" s="39" t="n">
        <f aca="false">H372/24</f>
        <v>0.69125</v>
      </c>
      <c r="L372" s="4" t="n">
        <v>10.93184</v>
      </c>
      <c r="M372" s="32"/>
    </row>
    <row r="373" customFormat="false" ht="12" hidden="false" customHeight="false" outlineLevel="0" collapsed="false">
      <c r="H373" s="4" t="n">
        <v>16.6</v>
      </c>
      <c r="I373" s="4" t="n">
        <v>10.85214</v>
      </c>
      <c r="J373" s="4" t="n">
        <v>19.05685</v>
      </c>
      <c r="K373" s="39" t="n">
        <f aca="false">H373/24</f>
        <v>0.691666666666667</v>
      </c>
      <c r="L373" s="4" t="n">
        <v>10.85214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77558</v>
      </c>
      <c r="J374" s="4" t="n">
        <v>18.73788</v>
      </c>
      <c r="K374" s="39" t="n">
        <f aca="false">H374/24</f>
        <v>0.692083333333333</v>
      </c>
      <c r="L374" s="4" t="n">
        <v>10.77558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70194</v>
      </c>
      <c r="J375" s="4" t="n">
        <v>18.42834</v>
      </c>
      <c r="K375" s="39" t="n">
        <f aca="false">H375/24</f>
        <v>0.6925</v>
      </c>
      <c r="L375" s="4" t="n">
        <v>10.70194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63101</v>
      </c>
      <c r="J376" s="4" t="n">
        <v>18.12798</v>
      </c>
      <c r="K376" s="39" t="n">
        <f aca="false">H376/24</f>
        <v>0.692916666666667</v>
      </c>
      <c r="L376" s="4" t="n">
        <v>10.63101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56265</v>
      </c>
      <c r="J377" s="4" t="n">
        <v>17.83655</v>
      </c>
      <c r="K377" s="39" t="n">
        <f aca="false">H377/24</f>
        <v>0.693333333333333</v>
      </c>
      <c r="L377" s="4" t="n">
        <v>10.56265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49671</v>
      </c>
      <c r="J378" s="4" t="n">
        <v>17.5538</v>
      </c>
      <c r="K378" s="39" t="n">
        <f aca="false">H378/24</f>
        <v>0.69375</v>
      </c>
      <c r="L378" s="4" t="n">
        <v>10.49671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43309</v>
      </c>
      <c r="J379" s="4" t="n">
        <v>17.27949</v>
      </c>
      <c r="K379" s="39" t="n">
        <f aca="false">H379/24</f>
        <v>0.694166666666667</v>
      </c>
      <c r="L379" s="4" t="n">
        <v>10.43309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37167</v>
      </c>
      <c r="J380" s="4" t="n">
        <v>17.01337</v>
      </c>
      <c r="K380" s="39" t="n">
        <f aca="false">H380/24</f>
        <v>0.694583333333333</v>
      </c>
      <c r="L380" s="4" t="n">
        <v>10.37167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31238</v>
      </c>
      <c r="J381" s="4" t="n">
        <v>16.75521</v>
      </c>
      <c r="K381" s="39" t="n">
        <f aca="false">H381/24</f>
        <v>0.695</v>
      </c>
      <c r="L381" s="4" t="n">
        <v>10.31238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25511</v>
      </c>
      <c r="J382" s="4" t="n">
        <v>16.50479</v>
      </c>
      <c r="K382" s="39" t="n">
        <f aca="false">H382/24</f>
        <v>0.695416666666667</v>
      </c>
      <c r="L382" s="4" t="n">
        <v>10.25511</v>
      </c>
      <c r="M382" s="32"/>
    </row>
    <row r="383" customFormat="false" ht="12" hidden="false" customHeight="false" outlineLevel="0" collapsed="false">
      <c r="H383" s="4" t="n">
        <v>16.7</v>
      </c>
      <c r="I383" s="4" t="n">
        <v>10.19979</v>
      </c>
      <c r="J383" s="4" t="n">
        <v>16.26188</v>
      </c>
      <c r="K383" s="39" t="n">
        <f aca="false">H383/24</f>
        <v>0.695833333333333</v>
      </c>
      <c r="L383" s="4" t="n">
        <v>10.19979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14636</v>
      </c>
      <c r="J384" s="4" t="n">
        <v>16.02626</v>
      </c>
      <c r="K384" s="39" t="n">
        <f aca="false">H384/24</f>
        <v>0.69625</v>
      </c>
      <c r="L384" s="4" t="n">
        <v>10.14636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09474</v>
      </c>
      <c r="J385" s="4" t="n">
        <v>15.79773</v>
      </c>
      <c r="K385" s="39" t="n">
        <f aca="false">H385/24</f>
        <v>0.696666666666667</v>
      </c>
      <c r="L385" s="4" t="n">
        <v>10.09474</v>
      </c>
      <c r="M385" s="32"/>
    </row>
    <row r="386" customFormat="false" ht="12" hidden="false" customHeight="false" outlineLevel="0" collapsed="false">
      <c r="H386" s="4" t="n">
        <v>16.73</v>
      </c>
      <c r="I386" s="4" t="n">
        <v>10.04487</v>
      </c>
      <c r="J386" s="4" t="n">
        <v>15.57608</v>
      </c>
      <c r="K386" s="39" t="n">
        <f aca="false">H386/24</f>
        <v>0.697083333333333</v>
      </c>
      <c r="L386" s="4" t="n">
        <v>10.04487</v>
      </c>
      <c r="M386" s="32"/>
    </row>
    <row r="387" customFormat="false" ht="12" hidden="false" customHeight="false" outlineLevel="0" collapsed="false">
      <c r="H387" s="4" t="n">
        <v>16.74</v>
      </c>
      <c r="I387" s="4" t="n">
        <v>9.996683</v>
      </c>
      <c r="J387" s="4" t="n">
        <v>15.36111</v>
      </c>
      <c r="K387" s="39" t="n">
        <f aca="false">H387/24</f>
        <v>0.6975</v>
      </c>
      <c r="L387" s="4" t="n">
        <v>9.996683</v>
      </c>
      <c r="M387" s="32"/>
    </row>
    <row r="388" customFormat="false" ht="12" hidden="false" customHeight="false" outlineLevel="0" collapsed="false">
      <c r="H388" s="4" t="n">
        <v>16.75</v>
      </c>
      <c r="I388" s="4" t="n">
        <v>9.950125</v>
      </c>
      <c r="J388" s="4" t="n">
        <v>15.15263</v>
      </c>
      <c r="K388" s="39" t="n">
        <f aca="false">H388/24</f>
        <v>0.697916666666667</v>
      </c>
      <c r="L388" s="4" t="n">
        <v>9.950125</v>
      </c>
      <c r="M388" s="32"/>
    </row>
    <row r="389" customFormat="false" ht="12" hidden="false" customHeight="false" outlineLevel="0" collapsed="false">
      <c r="H389" s="4" t="n">
        <v>16.76</v>
      </c>
      <c r="I389" s="4" t="n">
        <v>9.905137</v>
      </c>
      <c r="J389" s="4" t="n">
        <v>14.95044</v>
      </c>
      <c r="K389" s="39" t="n">
        <f aca="false">H389/24</f>
        <v>0.698333333333333</v>
      </c>
      <c r="L389" s="4" t="n">
        <v>9.905137</v>
      </c>
      <c r="M389" s="32"/>
    </row>
    <row r="390" customFormat="false" ht="12" hidden="false" customHeight="false" outlineLevel="0" collapsed="false">
      <c r="H390" s="4" t="n">
        <v>16.77</v>
      </c>
      <c r="I390" s="4" t="n">
        <v>9.861666</v>
      </c>
      <c r="J390" s="4" t="n">
        <v>14.75436</v>
      </c>
      <c r="K390" s="39" t="n">
        <f aca="false">H390/24</f>
        <v>0.69875</v>
      </c>
      <c r="L390" s="4" t="n">
        <v>9.861666</v>
      </c>
      <c r="M390" s="32"/>
    </row>
    <row r="391" customFormat="false" ht="12" hidden="false" customHeight="false" outlineLevel="0" collapsed="false">
      <c r="H391" s="4" t="n">
        <v>16.78</v>
      </c>
      <c r="I391" s="4" t="n">
        <v>9.819661</v>
      </c>
      <c r="J391" s="4" t="n">
        <v>14.56422</v>
      </c>
      <c r="K391" s="39" t="n">
        <f aca="false">H391/24</f>
        <v>0.699166666666667</v>
      </c>
      <c r="L391" s="4" t="n">
        <v>9.819661</v>
      </c>
      <c r="M391" s="32"/>
    </row>
    <row r="392" customFormat="false" ht="12" hidden="false" customHeight="false" outlineLevel="0" collapsed="false">
      <c r="H392" s="4" t="n">
        <v>16.79</v>
      </c>
      <c r="I392" s="4" t="n">
        <v>9.779071</v>
      </c>
      <c r="J392" s="4" t="n">
        <v>14.37984</v>
      </c>
      <c r="K392" s="39" t="n">
        <f aca="false">H392/24</f>
        <v>0.699583333333333</v>
      </c>
      <c r="L392" s="4" t="n">
        <v>9.779071</v>
      </c>
      <c r="M392" s="32"/>
    </row>
    <row r="393" customFormat="false" ht="12" hidden="false" customHeight="false" outlineLevel="0" collapsed="false">
      <c r="H393" s="4" t="n">
        <v>16.8</v>
      </c>
      <c r="I393" s="4" t="n">
        <v>9.739847</v>
      </c>
      <c r="J393" s="4" t="n">
        <v>14.20104</v>
      </c>
      <c r="K393" s="39" t="n">
        <f aca="false">H393/24</f>
        <v>0.7</v>
      </c>
      <c r="L393" s="4" t="n">
        <v>9.739847</v>
      </c>
      <c r="M393" s="32"/>
    </row>
    <row r="394" customFormat="false" ht="12" hidden="false" customHeight="false" outlineLevel="0" collapsed="false">
      <c r="H394" s="4" t="n">
        <v>16.81</v>
      </c>
      <c r="I394" s="4" t="n">
        <v>9.701945</v>
      </c>
      <c r="J394" s="4" t="n">
        <v>14.02768</v>
      </c>
      <c r="K394" s="39" t="n">
        <f aca="false">H394/24</f>
        <v>0.700416666666667</v>
      </c>
      <c r="L394" s="4" t="n">
        <v>9.701945</v>
      </c>
      <c r="M394" s="32"/>
    </row>
    <row r="395" customFormat="false" ht="12" hidden="false" customHeight="false" outlineLevel="0" collapsed="false">
      <c r="H395" s="4" t="n">
        <v>16.82</v>
      </c>
      <c r="I395" s="4" t="n">
        <v>9.665319</v>
      </c>
      <c r="J395" s="4" t="n">
        <v>13.85958</v>
      </c>
      <c r="K395" s="39" t="n">
        <f aca="false">H395/24</f>
        <v>0.700833333333333</v>
      </c>
      <c r="L395" s="4" t="n">
        <v>9.665319</v>
      </c>
      <c r="M395" s="32"/>
    </row>
    <row r="396" customFormat="false" ht="12" hidden="false" customHeight="false" outlineLevel="0" collapsed="false">
      <c r="H396" s="4" t="n">
        <v>16.83</v>
      </c>
      <c r="I396" s="4" t="n">
        <v>9.629925</v>
      </c>
      <c r="J396" s="4" t="n">
        <v>13.69659</v>
      </c>
      <c r="K396" s="39" t="n">
        <f aca="false">H396/24</f>
        <v>0.70125</v>
      </c>
      <c r="L396" s="4" t="n">
        <v>9.629925</v>
      </c>
      <c r="M396" s="32"/>
    </row>
    <row r="397" customFormat="false" ht="12" hidden="false" customHeight="false" outlineLevel="0" collapsed="false">
      <c r="H397" s="4" t="n">
        <v>16.84</v>
      </c>
      <c r="I397" s="4" t="n">
        <v>9.595723</v>
      </c>
      <c r="J397" s="4" t="n">
        <v>13.53856</v>
      </c>
      <c r="K397" s="39" t="n">
        <f aca="false">H397/24</f>
        <v>0.701666666666667</v>
      </c>
      <c r="L397" s="4" t="n">
        <v>9.595723</v>
      </c>
      <c r="M397" s="32"/>
    </row>
    <row r="398" customFormat="false" ht="12" hidden="false" customHeight="false" outlineLevel="0" collapsed="false">
      <c r="H398" s="4" t="n">
        <v>16.85</v>
      </c>
      <c r="I398" s="4" t="n">
        <v>9.562673</v>
      </c>
      <c r="J398" s="4" t="n">
        <v>13.38535</v>
      </c>
      <c r="K398" s="39" t="n">
        <f aca="false">H398/24</f>
        <v>0.702083333333333</v>
      </c>
      <c r="L398" s="4" t="n">
        <v>9.562673</v>
      </c>
      <c r="M398" s="32"/>
    </row>
    <row r="399" customFormat="false" ht="12" hidden="false" customHeight="false" outlineLevel="0" collapsed="false">
      <c r="H399" s="4" t="n">
        <v>16.86</v>
      </c>
      <c r="I399" s="4" t="n">
        <v>9.530734</v>
      </c>
      <c r="J399" s="4" t="n">
        <v>13.23681</v>
      </c>
      <c r="K399" s="39" t="n">
        <f aca="false">H399/24</f>
        <v>0.7025</v>
      </c>
      <c r="L399" s="4" t="n">
        <v>9.530734</v>
      </c>
      <c r="M399" s="32"/>
    </row>
    <row r="400" customFormat="false" ht="12" hidden="false" customHeight="false" outlineLevel="0" collapsed="false">
      <c r="H400" s="4" t="n">
        <v>16.87</v>
      </c>
      <c r="I400" s="4" t="n">
        <v>9.499871</v>
      </c>
      <c r="J400" s="4" t="n">
        <v>13.0928</v>
      </c>
      <c r="K400" s="39" t="n">
        <f aca="false">H400/24</f>
        <v>0.702916666666667</v>
      </c>
      <c r="L400" s="4" t="n">
        <v>9.499871</v>
      </c>
      <c r="M400" s="32"/>
    </row>
    <row r="401" customFormat="false" ht="12" hidden="false" customHeight="false" outlineLevel="0" collapsed="false">
      <c r="H401" s="4" t="n">
        <v>16.88</v>
      </c>
      <c r="I401" s="4" t="n">
        <v>9.470046</v>
      </c>
      <c r="J401" s="4" t="n">
        <v>12.95319</v>
      </c>
      <c r="K401" s="39" t="n">
        <f aca="false">H401/24</f>
        <v>0.703333333333333</v>
      </c>
      <c r="L401" s="4" t="n">
        <v>9.470046</v>
      </c>
      <c r="M401" s="32"/>
    </row>
    <row r="402" customFormat="false" ht="12" hidden="false" customHeight="false" outlineLevel="0" collapsed="false">
      <c r="H402" s="4" t="n">
        <v>16.89</v>
      </c>
      <c r="I402" s="4" t="n">
        <v>9.441225</v>
      </c>
      <c r="J402" s="4" t="n">
        <v>12.81785</v>
      </c>
      <c r="K402" s="39" t="n">
        <f aca="false">H402/24</f>
        <v>0.70375</v>
      </c>
      <c r="L402" s="4" t="n">
        <v>9.441225</v>
      </c>
      <c r="M402" s="32"/>
    </row>
    <row r="403" customFormat="false" ht="12" hidden="false" customHeight="false" outlineLevel="0" collapsed="false">
      <c r="H403" s="4" t="n">
        <v>16.9</v>
      </c>
      <c r="I403" s="4" t="n">
        <v>9.413374</v>
      </c>
      <c r="J403" s="4" t="n">
        <v>12.68664</v>
      </c>
      <c r="K403" s="39" t="n">
        <f aca="false">H403/24</f>
        <v>0.704166666666667</v>
      </c>
      <c r="L403" s="4" t="n">
        <v>9.413374</v>
      </c>
      <c r="M403" s="32"/>
    </row>
    <row r="404" customFormat="false" ht="12" hidden="false" customHeight="false" outlineLevel="0" collapsed="false">
      <c r="H404" s="4" t="n">
        <v>16.91</v>
      </c>
      <c r="I404" s="4" t="n">
        <v>9.38646</v>
      </c>
      <c r="J404" s="4" t="n">
        <v>12.55946</v>
      </c>
      <c r="K404" s="39" t="n">
        <f aca="false">H404/24</f>
        <v>0.704583333333333</v>
      </c>
      <c r="L404" s="4" t="n">
        <v>9.38646</v>
      </c>
      <c r="M404" s="32"/>
    </row>
    <row r="405" customFormat="false" ht="12" hidden="false" customHeight="false" outlineLevel="0" collapsed="false">
      <c r="H405" s="4" t="n">
        <v>16.92</v>
      </c>
      <c r="I405" s="4" t="n">
        <v>9.360452</v>
      </c>
      <c r="J405" s="4" t="n">
        <v>12.43617</v>
      </c>
      <c r="K405" s="39" t="n">
        <f aca="false">H405/24</f>
        <v>0.705</v>
      </c>
      <c r="L405" s="4" t="n">
        <v>9.360452</v>
      </c>
      <c r="M405" s="32"/>
    </row>
    <row r="406" customFormat="false" ht="12" hidden="false" customHeight="false" outlineLevel="0" collapsed="false">
      <c r="H406" s="4" t="n">
        <v>16.93</v>
      </c>
      <c r="I406" s="4" t="n">
        <v>9.335319</v>
      </c>
      <c r="J406" s="4" t="n">
        <v>12.31667</v>
      </c>
      <c r="K406" s="39" t="n">
        <f aca="false">H406/24</f>
        <v>0.705416666666667</v>
      </c>
      <c r="L406" s="4" t="n">
        <v>9.335319</v>
      </c>
      <c r="M406" s="32"/>
    </row>
    <row r="407" customFormat="false" ht="12" hidden="false" customHeight="false" outlineLevel="0" collapsed="false">
      <c r="H407" s="4" t="n">
        <v>16.94</v>
      </c>
      <c r="I407" s="4" t="n">
        <v>9.311032</v>
      </c>
      <c r="J407" s="4" t="n">
        <v>12.20083</v>
      </c>
      <c r="K407" s="39" t="n">
        <f aca="false">H407/24</f>
        <v>0.705833333333333</v>
      </c>
      <c r="L407" s="4" t="n">
        <v>9.311032</v>
      </c>
      <c r="M407" s="32"/>
    </row>
    <row r="408" customFormat="false" ht="12" hidden="false" customHeight="false" outlineLevel="0" collapsed="false">
      <c r="H408" s="4" t="n">
        <v>16.95</v>
      </c>
      <c r="I408" s="4" t="n">
        <v>9.287562</v>
      </c>
      <c r="J408" s="4" t="n">
        <v>12.08855</v>
      </c>
      <c r="K408" s="39" t="n">
        <f aca="false">H408/24</f>
        <v>0.70625</v>
      </c>
      <c r="L408" s="4" t="n">
        <v>9.287562</v>
      </c>
      <c r="M408" s="32"/>
    </row>
    <row r="409" customFormat="false" ht="12" hidden="false" customHeight="false" outlineLevel="0" collapsed="false">
      <c r="H409" s="4" t="n">
        <v>16.96</v>
      </c>
      <c r="I409" s="4" t="n">
        <v>9.264882</v>
      </c>
      <c r="J409" s="4" t="n">
        <v>11.97972</v>
      </c>
      <c r="K409" s="39" t="n">
        <f aca="false">H409/24</f>
        <v>0.706666666666667</v>
      </c>
      <c r="L409" s="4" t="n">
        <v>9.264882</v>
      </c>
      <c r="M409" s="32"/>
    </row>
    <row r="410" customFormat="false" ht="12" hidden="false" customHeight="false" outlineLevel="0" collapsed="false">
      <c r="H410" s="4" t="n">
        <v>16.97</v>
      </c>
      <c r="I410" s="4" t="n">
        <v>9.242966</v>
      </c>
      <c r="J410" s="4" t="n">
        <v>11.87424</v>
      </c>
      <c r="K410" s="39" t="n">
        <f aca="false">H410/24</f>
        <v>0.707083333333333</v>
      </c>
      <c r="L410" s="4" t="n">
        <v>9.242966</v>
      </c>
      <c r="M410" s="32"/>
    </row>
    <row r="411" customFormat="false" ht="12" hidden="false" customHeight="false" outlineLevel="0" collapsed="false">
      <c r="H411" s="4" t="n">
        <v>16.98</v>
      </c>
      <c r="I411" s="4" t="n">
        <v>9.221787</v>
      </c>
      <c r="J411" s="4" t="n">
        <v>11.77201</v>
      </c>
      <c r="K411" s="39" t="n">
        <f aca="false">H411/24</f>
        <v>0.7075</v>
      </c>
      <c r="L411" s="4" t="n">
        <v>9.221787</v>
      </c>
      <c r="M411" s="32"/>
    </row>
    <row r="412" customFormat="false" ht="12" hidden="false" customHeight="false" outlineLevel="0" collapsed="false">
      <c r="H412" s="4" t="n">
        <v>16.99</v>
      </c>
      <c r="I412" s="4" t="n">
        <v>9.20132</v>
      </c>
      <c r="J412" s="4" t="n">
        <v>11.67293</v>
      </c>
      <c r="K412" s="39" t="n">
        <f aca="false">H412/24</f>
        <v>0.707916666666667</v>
      </c>
      <c r="L412" s="4" t="n">
        <v>9.20132</v>
      </c>
      <c r="M412" s="32"/>
    </row>
    <row r="413" customFormat="false" ht="12" hidden="false" customHeight="false" outlineLevel="0" collapsed="false">
      <c r="H413" s="4" t="n">
        <v>17</v>
      </c>
      <c r="I413" s="4" t="n">
        <v>9.181542</v>
      </c>
      <c r="J413" s="4" t="n">
        <v>11.57691</v>
      </c>
      <c r="K413" s="39" t="n">
        <f aca="false">H413/24</f>
        <v>0.708333333333333</v>
      </c>
      <c r="L413" s="4" t="n">
        <v>9.181542</v>
      </c>
      <c r="M413" s="32"/>
    </row>
    <row r="414" customFormat="false" ht="12" hidden="false" customHeight="false" outlineLevel="0" collapsed="false">
      <c r="H414" s="4" t="n">
        <v>17.01</v>
      </c>
      <c r="I414" s="4" t="n">
        <v>9.16243</v>
      </c>
      <c r="J414" s="4" t="n">
        <v>11.48384</v>
      </c>
      <c r="K414" s="39" t="n">
        <f aca="false">H414/24</f>
        <v>0.70875</v>
      </c>
      <c r="L414" s="4" t="n">
        <v>9.16243</v>
      </c>
      <c r="M414" s="32"/>
    </row>
    <row r="415" customFormat="false" ht="12" hidden="false" customHeight="false" outlineLevel="0" collapsed="false">
      <c r="H415" s="4" t="n">
        <v>17.02</v>
      </c>
      <c r="I415" s="4" t="n">
        <v>9.143961</v>
      </c>
      <c r="J415" s="4" t="n">
        <v>11.39366</v>
      </c>
      <c r="K415" s="39" t="n">
        <f aca="false">H415/24</f>
        <v>0.709166666666667</v>
      </c>
      <c r="L415" s="4" t="n">
        <v>9.143961</v>
      </c>
      <c r="M415" s="32"/>
    </row>
    <row r="416" customFormat="false" ht="12" hidden="false" customHeight="false" outlineLevel="0" collapsed="false">
      <c r="H416" s="4" t="n">
        <v>17.03</v>
      </c>
      <c r="I416" s="4" t="n">
        <v>9.126114</v>
      </c>
      <c r="J416" s="4" t="n">
        <v>11.30626</v>
      </c>
      <c r="K416" s="39" t="n">
        <f aca="false">H416/24</f>
        <v>0.709583333333333</v>
      </c>
      <c r="L416" s="4" t="n">
        <v>9.126114</v>
      </c>
      <c r="M416" s="32"/>
    </row>
    <row r="417" customFormat="false" ht="12" hidden="false" customHeight="false" outlineLevel="0" collapsed="false">
      <c r="H417" s="4" t="n">
        <v>17.04</v>
      </c>
      <c r="I417" s="4" t="n">
        <v>9.108866</v>
      </c>
      <c r="J417" s="4" t="n">
        <v>11.22156</v>
      </c>
      <c r="K417" s="39" t="n">
        <f aca="false">H417/24</f>
        <v>0.71</v>
      </c>
      <c r="L417" s="4" t="n">
        <v>9.108866</v>
      </c>
      <c r="M417" s="32"/>
    </row>
    <row r="418" customFormat="false" ht="12" hidden="false" customHeight="false" outlineLevel="0" collapsed="false">
      <c r="H418" s="4" t="n">
        <v>17.05</v>
      </c>
      <c r="I418" s="4" t="n">
        <v>9.0922</v>
      </c>
      <c r="J418" s="4" t="n">
        <v>11.13948</v>
      </c>
      <c r="K418" s="39" t="n">
        <f aca="false">H418/24</f>
        <v>0.710416666666667</v>
      </c>
      <c r="L418" s="4" t="n">
        <v>9.0922</v>
      </c>
      <c r="M418" s="32"/>
    </row>
    <row r="419" customFormat="false" ht="12" hidden="false" customHeight="false" outlineLevel="0" collapsed="false">
      <c r="H419" s="4" t="n">
        <v>17.06</v>
      </c>
      <c r="I419" s="4" t="n">
        <v>9.076093</v>
      </c>
      <c r="J419" s="4" t="n">
        <v>11.05995</v>
      </c>
      <c r="K419" s="39" t="n">
        <f aca="false">H419/24</f>
        <v>0.710833333333333</v>
      </c>
      <c r="L419" s="4" t="n">
        <v>9.076093</v>
      </c>
      <c r="M419" s="32"/>
    </row>
    <row r="420" customFormat="false" ht="12" hidden="false" customHeight="false" outlineLevel="0" collapsed="false">
      <c r="H420" s="4" t="n">
        <v>17.07</v>
      </c>
      <c r="I420" s="4" t="n">
        <v>9.060529</v>
      </c>
      <c r="J420" s="4" t="n">
        <v>10.98288</v>
      </c>
      <c r="K420" s="39" t="n">
        <f aca="false">H420/24</f>
        <v>0.71125</v>
      </c>
      <c r="L420" s="4" t="n">
        <v>9.060529</v>
      </c>
      <c r="M420" s="32"/>
    </row>
    <row r="421" customFormat="false" ht="12" hidden="false" customHeight="false" outlineLevel="0" collapsed="false">
      <c r="H421" s="4" t="n">
        <v>17.08</v>
      </c>
      <c r="I421" s="4" t="n">
        <v>9.045489</v>
      </c>
      <c r="J421" s="4" t="n">
        <v>10.9082</v>
      </c>
      <c r="K421" s="39" t="n">
        <f aca="false">H421/24</f>
        <v>0.711666666666667</v>
      </c>
      <c r="L421" s="4" t="n">
        <v>9.045489</v>
      </c>
      <c r="M421" s="32"/>
    </row>
    <row r="422" customFormat="false" ht="12" hidden="false" customHeight="false" outlineLevel="0" collapsed="false">
      <c r="H422" s="4" t="n">
        <v>17.09</v>
      </c>
      <c r="I422" s="4" t="n">
        <v>9.030954</v>
      </c>
      <c r="J422" s="4" t="n">
        <v>10.83584</v>
      </c>
      <c r="K422" s="39" t="n">
        <f aca="false">H422/24</f>
        <v>0.712083333333333</v>
      </c>
      <c r="L422" s="4" t="n">
        <v>9.030954</v>
      </c>
      <c r="M422" s="32"/>
    </row>
    <row r="423" customFormat="false" ht="12" hidden="false" customHeight="false" outlineLevel="0" collapsed="false">
      <c r="H423" s="4" t="n">
        <v>17.1</v>
      </c>
      <c r="I423" s="4" t="n">
        <v>9.016908</v>
      </c>
      <c r="J423" s="4" t="n">
        <v>10.76572</v>
      </c>
      <c r="K423" s="39" t="n">
        <f aca="false">H423/24</f>
        <v>0.7125</v>
      </c>
      <c r="L423" s="4" t="n">
        <v>9.016908</v>
      </c>
      <c r="M423" s="32"/>
    </row>
    <row r="424" customFormat="false" ht="12" hidden="false" customHeight="false" outlineLevel="0" collapsed="false">
      <c r="H424" s="4" t="n">
        <v>17.11</v>
      </c>
      <c r="I424" s="4" t="n">
        <v>9.003335</v>
      </c>
      <c r="J424" s="4" t="n">
        <v>10.69779</v>
      </c>
      <c r="K424" s="39" t="n">
        <f aca="false">H424/24</f>
        <v>0.712916666666667</v>
      </c>
      <c r="L424" s="4" t="n">
        <v>9.003335</v>
      </c>
      <c r="M424" s="32"/>
    </row>
    <row r="425" customFormat="false" ht="12" hidden="false" customHeight="false" outlineLevel="0" collapsed="false">
      <c r="H425" s="4" t="n">
        <v>17.12</v>
      </c>
      <c r="I425" s="4" t="n">
        <v>8.990218</v>
      </c>
      <c r="J425" s="4" t="n">
        <v>10.63197</v>
      </c>
      <c r="K425" s="39" t="n">
        <f aca="false">H425/24</f>
        <v>0.713333333333333</v>
      </c>
      <c r="L425" s="4" t="n">
        <v>8.990218</v>
      </c>
      <c r="M425" s="32"/>
    </row>
    <row r="426" customFormat="false" ht="12" hidden="false" customHeight="false" outlineLevel="0" collapsed="false">
      <c r="H426" s="4" t="n">
        <v>17.13</v>
      </c>
      <c r="I426" s="4" t="n">
        <v>8.977542</v>
      </c>
      <c r="J426" s="4" t="n">
        <v>10.56819</v>
      </c>
      <c r="K426" s="39" t="n">
        <f aca="false">H426/24</f>
        <v>0.71375</v>
      </c>
      <c r="L426" s="4" t="n">
        <v>8.977542</v>
      </c>
      <c r="M426" s="32"/>
    </row>
    <row r="427" customFormat="false" ht="12" hidden="false" customHeight="false" outlineLevel="0" collapsed="false">
      <c r="H427" s="4" t="n">
        <v>17.14</v>
      </c>
      <c r="I427" s="4" t="n">
        <v>8.965293</v>
      </c>
      <c r="J427" s="4" t="n">
        <v>10.5064</v>
      </c>
      <c r="K427" s="39" t="n">
        <f aca="false">H427/24</f>
        <v>0.714166666666667</v>
      </c>
      <c r="L427" s="4" t="n">
        <v>8.965293</v>
      </c>
      <c r="M427" s="32"/>
    </row>
    <row r="428" customFormat="false" ht="12" hidden="false" customHeight="false" outlineLevel="0" collapsed="false">
      <c r="H428" s="4" t="n">
        <v>17.15</v>
      </c>
      <c r="I428" s="4" t="n">
        <v>8.953455</v>
      </c>
      <c r="J428" s="4" t="n">
        <v>10.44654</v>
      </c>
      <c r="K428" s="39" t="n">
        <f aca="false">H428/24</f>
        <v>0.714583333333333</v>
      </c>
      <c r="L428" s="4" t="n">
        <v>8.953455</v>
      </c>
      <c r="M428" s="32"/>
    </row>
    <row r="429" customFormat="false" ht="12" hidden="false" customHeight="false" outlineLevel="0" collapsed="false">
      <c r="H429" s="4" t="n">
        <v>17.16</v>
      </c>
      <c r="I429" s="4" t="n">
        <v>8.942016</v>
      </c>
      <c r="J429" s="4" t="n">
        <v>10.38854</v>
      </c>
      <c r="K429" s="39" t="n">
        <f aca="false">H429/24</f>
        <v>0.715</v>
      </c>
      <c r="L429" s="4" t="n">
        <v>8.942016</v>
      </c>
      <c r="M429" s="32"/>
    </row>
    <row r="430" customFormat="false" ht="12" hidden="false" customHeight="false" outlineLevel="0" collapsed="false">
      <c r="H430" s="4" t="n">
        <v>17.17</v>
      </c>
      <c r="I430" s="4" t="n">
        <v>8.930961</v>
      </c>
      <c r="J430" s="4" t="n">
        <v>10.33235</v>
      </c>
      <c r="K430" s="39" t="n">
        <f aca="false">H430/24</f>
        <v>0.715416666666667</v>
      </c>
      <c r="L430" s="4" t="n">
        <v>8.930961</v>
      </c>
      <c r="M430" s="32"/>
    </row>
    <row r="431" customFormat="false" ht="12" hidden="false" customHeight="false" outlineLevel="0" collapsed="false">
      <c r="H431" s="4" t="n">
        <v>17.18</v>
      </c>
      <c r="I431" s="4" t="n">
        <v>8.920278</v>
      </c>
      <c r="J431" s="4" t="n">
        <v>10.27791</v>
      </c>
      <c r="K431" s="39" t="n">
        <f aca="false">H431/24</f>
        <v>0.715833333333333</v>
      </c>
      <c r="L431" s="4" t="n">
        <v>8.920278</v>
      </c>
      <c r="M431" s="32"/>
    </row>
    <row r="432" customFormat="false" ht="12" hidden="false" customHeight="false" outlineLevel="0" collapsed="false">
      <c r="H432" s="4" t="n">
        <v>17.19</v>
      </c>
      <c r="I432" s="4" t="n">
        <v>8.909953</v>
      </c>
      <c r="J432" s="4" t="n">
        <v>10.22518</v>
      </c>
      <c r="K432" s="39" t="n">
        <f aca="false">H432/24</f>
        <v>0.71625</v>
      </c>
      <c r="L432" s="4" t="n">
        <v>8.909953</v>
      </c>
      <c r="M432" s="32"/>
    </row>
    <row r="433" customFormat="false" ht="12" hidden="false" customHeight="false" outlineLevel="0" collapsed="false">
      <c r="H433" s="4" t="n">
        <v>17.2</v>
      </c>
      <c r="I433" s="4" t="n">
        <v>8.899976</v>
      </c>
      <c r="J433" s="4" t="n">
        <v>10.17409</v>
      </c>
      <c r="K433" s="39" t="n">
        <f aca="false">H433/24</f>
        <v>0.716666666666667</v>
      </c>
      <c r="L433" s="4" t="n">
        <v>8.899976</v>
      </c>
      <c r="M433" s="32"/>
    </row>
    <row r="434" customFormat="false" ht="12" hidden="false" customHeight="false" outlineLevel="0" collapsed="false">
      <c r="H434" s="4" t="n">
        <v>17.21</v>
      </c>
      <c r="I434" s="4" t="n">
        <v>8.890334</v>
      </c>
      <c r="J434" s="4" t="n">
        <v>10.1246</v>
      </c>
      <c r="K434" s="39" t="n">
        <f aca="false">H434/24</f>
        <v>0.717083333333333</v>
      </c>
      <c r="L434" s="4" t="n">
        <v>8.890334</v>
      </c>
      <c r="M434" s="32"/>
    </row>
    <row r="435" customFormat="false" ht="12" hidden="false" customHeight="false" outlineLevel="0" collapsed="false">
      <c r="H435" s="4" t="n">
        <v>17.22</v>
      </c>
      <c r="I435" s="4" t="n">
        <v>8.881016</v>
      </c>
      <c r="J435" s="4" t="n">
        <v>10.07666</v>
      </c>
      <c r="K435" s="39" t="n">
        <f aca="false">H435/24</f>
        <v>0.7175</v>
      </c>
      <c r="L435" s="4" t="n">
        <v>8.881016</v>
      </c>
      <c r="M435" s="32"/>
    </row>
    <row r="436" customFormat="false" ht="12" hidden="false" customHeight="false" outlineLevel="0" collapsed="false">
      <c r="H436" s="4" t="n">
        <v>17.23</v>
      </c>
      <c r="I436" s="4" t="n">
        <v>8.872012</v>
      </c>
      <c r="J436" s="4" t="n">
        <v>10.03022</v>
      </c>
      <c r="K436" s="39" t="n">
        <f aca="false">H436/24</f>
        <v>0.717916666666667</v>
      </c>
      <c r="L436" s="4" t="n">
        <v>8.872012</v>
      </c>
      <c r="M436" s="32"/>
    </row>
    <row r="437" customFormat="false" ht="12" hidden="false" customHeight="false" outlineLevel="0" collapsed="false">
      <c r="H437" s="4" t="n">
        <v>17.24</v>
      </c>
      <c r="I437" s="4" t="n">
        <v>8.863309</v>
      </c>
      <c r="J437" s="4" t="n">
        <v>9.98523</v>
      </c>
      <c r="K437" s="39" t="n">
        <f aca="false">H437/24</f>
        <v>0.718333333333333</v>
      </c>
      <c r="L437" s="4" t="n">
        <v>8.863309</v>
      </c>
      <c r="M437" s="32"/>
    </row>
    <row r="438" customFormat="false" ht="12" hidden="false" customHeight="false" outlineLevel="0" collapsed="false">
      <c r="H438" s="4" t="n">
        <v>17.25</v>
      </c>
      <c r="I438" s="4" t="n">
        <v>8.854899</v>
      </c>
      <c r="J438" s="4" t="n">
        <v>9.941653</v>
      </c>
      <c r="K438" s="39" t="n">
        <f aca="false">H438/24</f>
        <v>0.71875</v>
      </c>
      <c r="L438" s="4" t="n">
        <v>8.854899</v>
      </c>
      <c r="M438" s="32"/>
    </row>
    <row r="439" customFormat="false" ht="12" hidden="false" customHeight="false" outlineLevel="0" collapsed="false">
      <c r="H439" s="4" t="n">
        <v>17.26</v>
      </c>
      <c r="I439" s="4" t="n">
        <v>8.846772</v>
      </c>
      <c r="J439" s="4" t="n">
        <v>9.899442</v>
      </c>
      <c r="K439" s="39" t="n">
        <f aca="false">H439/24</f>
        <v>0.719166666666667</v>
      </c>
      <c r="L439" s="4" t="n">
        <v>8.846772</v>
      </c>
      <c r="M439" s="32"/>
    </row>
    <row r="440" customFormat="false" ht="12" hidden="false" customHeight="false" outlineLevel="0" collapsed="false">
      <c r="H440" s="4" t="n">
        <v>17.27</v>
      </c>
      <c r="I440" s="4" t="n">
        <v>8.838917</v>
      </c>
      <c r="J440" s="4" t="n">
        <v>9.858556</v>
      </c>
      <c r="K440" s="39" t="n">
        <f aca="false">H440/24</f>
        <v>0.719583333333333</v>
      </c>
      <c r="L440" s="4" t="n">
        <v>8.838917</v>
      </c>
      <c r="M440" s="32"/>
    </row>
    <row r="441" customFormat="false" ht="12" hidden="false" customHeight="false" outlineLevel="0" collapsed="false">
      <c r="H441" s="4" t="n">
        <v>17.28</v>
      </c>
      <c r="I441" s="4" t="n">
        <v>8.831326</v>
      </c>
      <c r="J441" s="4" t="n">
        <v>9.818952</v>
      </c>
      <c r="K441" s="39" t="n">
        <f aca="false">H441/24</f>
        <v>0.72</v>
      </c>
      <c r="L441" s="4" t="n">
        <v>8.831326</v>
      </c>
      <c r="M441" s="32"/>
    </row>
    <row r="442" customFormat="false" ht="12" hidden="false" customHeight="false" outlineLevel="0" collapsed="false">
      <c r="H442" s="4" t="n">
        <v>17.29</v>
      </c>
      <c r="I442" s="4" t="n">
        <v>8.82399</v>
      </c>
      <c r="J442" s="4" t="n">
        <v>9.780593</v>
      </c>
      <c r="K442" s="39" t="n">
        <f aca="false">H442/24</f>
        <v>0.720416666666667</v>
      </c>
      <c r="L442" s="4" t="n">
        <v>8.82399</v>
      </c>
      <c r="M442" s="32"/>
    </row>
    <row r="443" customFormat="false" ht="12" hidden="false" customHeight="false" outlineLevel="0" collapsed="false">
      <c r="H443" s="4" t="n">
        <v>17.3</v>
      </c>
      <c r="I443" s="4" t="n">
        <v>8.8169</v>
      </c>
      <c r="J443" s="4" t="n">
        <v>9.743438</v>
      </c>
      <c r="K443" s="39" t="n">
        <f aca="false">H443/24</f>
        <v>0.720833333333333</v>
      </c>
      <c r="L443" s="4" t="n">
        <v>8.8169</v>
      </c>
      <c r="M443" s="32"/>
    </row>
    <row r="444" customFormat="false" ht="12" hidden="false" customHeight="false" outlineLevel="0" collapsed="false">
      <c r="H444" s="4" t="n">
        <v>17.31</v>
      </c>
      <c r="I444" s="4" t="n">
        <v>8.810048</v>
      </c>
      <c r="J444" s="4" t="n">
        <v>9.707452</v>
      </c>
      <c r="K444" s="39" t="n">
        <f aca="false">H444/24</f>
        <v>0.72125</v>
      </c>
      <c r="L444" s="4" t="n">
        <v>8.810048</v>
      </c>
      <c r="M444" s="32"/>
    </row>
    <row r="445" customFormat="false" ht="12" hidden="false" customHeight="false" outlineLevel="0" collapsed="false">
      <c r="H445" s="4" t="n">
        <v>17.32</v>
      </c>
      <c r="I445" s="4" t="n">
        <v>8.803426</v>
      </c>
      <c r="J445" s="4" t="n">
        <v>9.672598</v>
      </c>
      <c r="K445" s="39" t="n">
        <f aca="false">H445/24</f>
        <v>0.721666666666667</v>
      </c>
      <c r="L445" s="4" t="n">
        <v>8.803426</v>
      </c>
      <c r="M445" s="32"/>
    </row>
    <row r="446" customFormat="false" ht="12" hidden="false" customHeight="false" outlineLevel="0" collapsed="false">
      <c r="H446" s="4" t="n">
        <v>17.33</v>
      </c>
      <c r="I446" s="4" t="n">
        <v>8.797026</v>
      </c>
      <c r="J446" s="4" t="n">
        <v>9.63884</v>
      </c>
      <c r="K446" s="39" t="n">
        <f aca="false">H446/24</f>
        <v>0.722083333333333</v>
      </c>
      <c r="L446" s="4" t="n">
        <v>8.797026</v>
      </c>
      <c r="M446" s="32"/>
    </row>
    <row r="447" customFormat="false" ht="12" hidden="false" customHeight="false" outlineLevel="0" collapsed="false">
      <c r="H447" s="4" t="n">
        <v>17.34</v>
      </c>
      <c r="I447" s="4" t="n">
        <v>8.790841</v>
      </c>
      <c r="J447" s="4" t="n">
        <v>9.606145</v>
      </c>
      <c r="K447" s="39" t="n">
        <f aca="false">H447/24</f>
        <v>0.7225</v>
      </c>
      <c r="L447" s="4" t="n">
        <v>8.790841</v>
      </c>
      <c r="M447" s="32"/>
    </row>
    <row r="448" customFormat="false" ht="12" hidden="false" customHeight="false" outlineLevel="0" collapsed="false">
      <c r="H448" s="4" t="n">
        <v>17.35</v>
      </c>
      <c r="I448" s="4" t="n">
        <v>8.784863</v>
      </c>
      <c r="J448" s="4" t="n">
        <v>9.57448</v>
      </c>
      <c r="K448" s="39" t="n">
        <f aca="false">H448/24</f>
        <v>0.722916666666667</v>
      </c>
      <c r="L448" s="4" t="n">
        <v>8.784863</v>
      </c>
      <c r="M448" s="32"/>
    </row>
    <row r="449" customFormat="false" ht="12" hidden="false" customHeight="false" outlineLevel="0" collapsed="false">
      <c r="H449" s="4" t="n">
        <v>17.36</v>
      </c>
      <c r="I449" s="4" t="n">
        <v>8.779086</v>
      </c>
      <c r="J449" s="4" t="n">
        <v>9.543813</v>
      </c>
      <c r="K449" s="39" t="n">
        <f aca="false">H449/24</f>
        <v>0.723333333333333</v>
      </c>
      <c r="L449" s="4" t="n">
        <v>8.779086</v>
      </c>
      <c r="M449" s="32"/>
    </row>
    <row r="450" customFormat="false" ht="12" hidden="false" customHeight="false" outlineLevel="0" collapsed="false">
      <c r="H450" s="4" t="n">
        <v>17.37</v>
      </c>
      <c r="I450" s="4" t="n">
        <v>8.773502</v>
      </c>
      <c r="J450" s="4" t="n">
        <v>9.514113</v>
      </c>
      <c r="K450" s="39" t="n">
        <f aca="false">H450/24</f>
        <v>0.72375</v>
      </c>
      <c r="L450" s="4" t="n">
        <v>8.773502</v>
      </c>
      <c r="M450" s="32"/>
    </row>
    <row r="451" customFormat="false" ht="12" hidden="false" customHeight="false" outlineLevel="0" collapsed="false">
      <c r="H451" s="4" t="n">
        <v>17.38</v>
      </c>
      <c r="I451" s="4" t="n">
        <v>8.768106</v>
      </c>
      <c r="J451" s="4" t="n">
        <v>9.485349</v>
      </c>
      <c r="K451" s="39" t="n">
        <f aca="false">H451/24</f>
        <v>0.724166666666667</v>
      </c>
      <c r="L451" s="4" t="n">
        <v>8.768106</v>
      </c>
      <c r="M451" s="32"/>
    </row>
    <row r="452" customFormat="false" ht="12" hidden="false" customHeight="false" outlineLevel="0" collapsed="false">
      <c r="H452" s="4" t="n">
        <v>17.39</v>
      </c>
      <c r="I452" s="4" t="n">
        <v>8.76289</v>
      </c>
      <c r="J452" s="4" t="n">
        <v>9.457493</v>
      </c>
      <c r="K452" s="39" t="n">
        <f aca="false">H452/24</f>
        <v>0.724583333333333</v>
      </c>
      <c r="L452" s="4" t="n">
        <v>8.76289</v>
      </c>
      <c r="M452" s="32"/>
    </row>
    <row r="453" customFormat="false" ht="12" hidden="false" customHeight="false" outlineLevel="0" collapsed="false">
      <c r="H453" s="4" t="n">
        <v>17.4</v>
      </c>
      <c r="I453" s="4" t="n">
        <v>8.757849</v>
      </c>
      <c r="J453" s="4" t="n">
        <v>9.430517</v>
      </c>
      <c r="K453" s="39" t="n">
        <f aca="false">H453/24</f>
        <v>0.725</v>
      </c>
      <c r="L453" s="4" t="n">
        <v>8.757849</v>
      </c>
      <c r="M453" s="32"/>
    </row>
    <row r="454" customFormat="false" ht="12" hidden="false" customHeight="false" outlineLevel="0" collapsed="false">
      <c r="H454" s="4" t="n">
        <v>17.41</v>
      </c>
      <c r="I454" s="4" t="n">
        <v>8.752977</v>
      </c>
      <c r="J454" s="4" t="n">
        <v>9.404393</v>
      </c>
      <c r="K454" s="39" t="n">
        <f aca="false">H454/24</f>
        <v>0.725416666666667</v>
      </c>
      <c r="L454" s="4" t="n">
        <v>8.752977</v>
      </c>
      <c r="M454" s="32"/>
    </row>
    <row r="455" customFormat="false" ht="12" hidden="false" customHeight="false" outlineLevel="0" collapsed="false">
      <c r="H455" s="4" t="n">
        <v>17.42</v>
      </c>
      <c r="I455" s="4" t="n">
        <v>8.748268</v>
      </c>
      <c r="J455" s="4" t="n">
        <v>9.379094</v>
      </c>
      <c r="K455" s="39" t="n">
        <f aca="false">H455/24</f>
        <v>0.725833333333333</v>
      </c>
      <c r="L455" s="4" t="n">
        <v>8.748268</v>
      </c>
      <c r="M455" s="32"/>
    </row>
    <row r="456" customFormat="false" ht="12" hidden="false" customHeight="false" outlineLevel="0" collapsed="false">
      <c r="H456" s="4" t="n">
        <v>17.43</v>
      </c>
      <c r="I456" s="4" t="n">
        <v>8.743717</v>
      </c>
      <c r="J456" s="4" t="n">
        <v>9.354596</v>
      </c>
      <c r="K456" s="39" t="n">
        <f aca="false">H456/24</f>
        <v>0.72625</v>
      </c>
      <c r="L456" s="4" t="n">
        <v>8.743717</v>
      </c>
      <c r="M456" s="32"/>
    </row>
    <row r="457" customFormat="false" ht="12" hidden="false" customHeight="false" outlineLevel="0" collapsed="false">
      <c r="H457" s="4" t="n">
        <v>17.44</v>
      </c>
      <c r="I457" s="4" t="n">
        <v>8.739318</v>
      </c>
      <c r="J457" s="4" t="n">
        <v>9.330872</v>
      </c>
      <c r="K457" s="39" t="n">
        <f aca="false">H457/24</f>
        <v>0.726666666666667</v>
      </c>
      <c r="L457" s="4" t="n">
        <v>8.739318</v>
      </c>
      <c r="M457" s="32"/>
    </row>
    <row r="458" customFormat="false" ht="12" hidden="false" customHeight="false" outlineLevel="0" collapsed="false">
      <c r="H458" s="4" t="n">
        <v>17.45</v>
      </c>
      <c r="I458" s="4" t="n">
        <v>8.735066</v>
      </c>
      <c r="J458" s="4" t="n">
        <v>9.307898</v>
      </c>
      <c r="K458" s="39" t="n">
        <f aca="false">H458/24</f>
        <v>0.727083333333333</v>
      </c>
      <c r="L458" s="4" t="n">
        <v>8.735066</v>
      </c>
      <c r="M458" s="32"/>
    </row>
    <row r="459" customFormat="false" ht="12" hidden="false" customHeight="false" outlineLevel="0" collapsed="false">
      <c r="H459" s="4" t="n">
        <v>17.46</v>
      </c>
      <c r="I459" s="4" t="n">
        <v>8.730956</v>
      </c>
      <c r="J459" s="4" t="n">
        <v>9.285652</v>
      </c>
      <c r="K459" s="39" t="n">
        <f aca="false">H459/24</f>
        <v>0.7275</v>
      </c>
      <c r="L459" s="4" t="n">
        <v>8.730956</v>
      </c>
      <c r="M459" s="32"/>
    </row>
    <row r="460" customFormat="false" ht="12" hidden="false" customHeight="false" outlineLevel="0" collapsed="false">
      <c r="H460" s="4" t="n">
        <v>17.47</v>
      </c>
      <c r="I460" s="4" t="n">
        <v>8.726984</v>
      </c>
      <c r="J460" s="4" t="n">
        <v>9.264111</v>
      </c>
      <c r="K460" s="39" t="n">
        <f aca="false">H460/24</f>
        <v>0.727916666666667</v>
      </c>
      <c r="L460" s="4" t="n">
        <v>8.726984</v>
      </c>
      <c r="M460" s="32"/>
    </row>
    <row r="461" customFormat="false" ht="12" hidden="false" customHeight="false" outlineLevel="0" collapsed="false">
      <c r="H461" s="4" t="n">
        <v>17.48</v>
      </c>
      <c r="I461" s="4" t="n">
        <v>8.723145</v>
      </c>
      <c r="J461" s="4" t="n">
        <v>9.243252</v>
      </c>
      <c r="K461" s="39" t="n">
        <f aca="false">H461/24</f>
        <v>0.728333333333333</v>
      </c>
      <c r="L461" s="4" t="n">
        <v>8.723145</v>
      </c>
      <c r="M461" s="32"/>
    </row>
    <row r="462" customFormat="false" ht="12" hidden="false" customHeight="false" outlineLevel="0" collapsed="false">
      <c r="H462" s="4" t="n">
        <v>17.49</v>
      </c>
      <c r="I462" s="4" t="n">
        <v>8.719434</v>
      </c>
      <c r="J462" s="4" t="n">
        <v>9.223053</v>
      </c>
      <c r="K462" s="39" t="n">
        <f aca="false">H462/24</f>
        <v>0.72875</v>
      </c>
      <c r="L462" s="4" t="n">
        <v>8.719434</v>
      </c>
      <c r="M462" s="32"/>
    </row>
    <row r="463" customFormat="false" ht="12" hidden="false" customHeight="false" outlineLevel="0" collapsed="false">
      <c r="H463" s="4" t="n">
        <v>17.5</v>
      </c>
      <c r="I463" s="4" t="n">
        <v>8.715847</v>
      </c>
      <c r="J463" s="4" t="n">
        <v>9.203496</v>
      </c>
      <c r="K463" s="39" t="n">
        <f aca="false">H463/24</f>
        <v>0.729166666666667</v>
      </c>
      <c r="L463" s="4" t="n">
        <v>8.715847</v>
      </c>
      <c r="M463" s="32"/>
    </row>
    <row r="464" customFormat="false" ht="12" hidden="false" customHeight="false" outlineLevel="0" collapsed="false">
      <c r="H464" s="4" t="n">
        <v>17.51</v>
      </c>
      <c r="I464" s="4" t="n">
        <v>8.71238</v>
      </c>
      <c r="J464" s="4" t="n">
        <v>9.184558</v>
      </c>
      <c r="K464" s="39" t="n">
        <f aca="false">H464/24</f>
        <v>0.729583333333333</v>
      </c>
      <c r="L464" s="4" t="n">
        <v>8.71238</v>
      </c>
      <c r="M464" s="32"/>
    </row>
    <row r="465" customFormat="false" ht="12" hidden="false" customHeight="false" outlineLevel="0" collapsed="false">
      <c r="H465" s="4" t="n">
        <v>17.52</v>
      </c>
      <c r="I465" s="4" t="n">
        <v>8.709029</v>
      </c>
      <c r="J465" s="4" t="n">
        <v>9.166222</v>
      </c>
      <c r="K465" s="39" t="n">
        <f aca="false">H465/24</f>
        <v>0.73</v>
      </c>
      <c r="L465" s="4" t="n">
        <v>8.709029</v>
      </c>
      <c r="M465" s="32"/>
    </row>
    <row r="466" customFormat="false" ht="12" hidden="false" customHeight="false" outlineLevel="0" collapsed="false">
      <c r="H466" s="4" t="n">
        <v>17.53</v>
      </c>
      <c r="I466" s="4" t="n">
        <v>8.705789</v>
      </c>
      <c r="J466" s="4" t="n">
        <v>9.148467</v>
      </c>
      <c r="K466" s="39" t="n">
        <f aca="false">H466/24</f>
        <v>0.730416666666667</v>
      </c>
      <c r="L466" s="4" t="n">
        <v>8.705789</v>
      </c>
      <c r="M466" s="32"/>
    </row>
    <row r="467" customFormat="false" ht="12" hidden="false" customHeight="false" outlineLevel="0" collapsed="false">
      <c r="H467" s="4" t="n">
        <v>17.54</v>
      </c>
      <c r="I467" s="4" t="n">
        <v>8.702658</v>
      </c>
      <c r="J467" s="4" t="n">
        <v>9.131277</v>
      </c>
      <c r="K467" s="39" t="n">
        <f aca="false">H467/24</f>
        <v>0.730833333333333</v>
      </c>
      <c r="L467" s="4" t="n">
        <v>8.702658</v>
      </c>
      <c r="M467" s="32"/>
    </row>
    <row r="468" customFormat="false" ht="12" hidden="false" customHeight="false" outlineLevel="0" collapsed="false">
      <c r="H468" s="4" t="n">
        <v>17.55</v>
      </c>
      <c r="I468" s="4" t="n">
        <v>8.699631</v>
      </c>
      <c r="J468" s="4" t="n">
        <v>9.114632</v>
      </c>
      <c r="K468" s="39" t="n">
        <f aca="false">H468/24</f>
        <v>0.73125</v>
      </c>
      <c r="L468" s="4" t="n">
        <v>8.699631</v>
      </c>
      <c r="M468" s="32"/>
    </row>
    <row r="469" customFormat="false" ht="12" hidden="false" customHeight="false" outlineLevel="0" collapsed="false">
      <c r="H469" s="4" t="n">
        <v>17.56</v>
      </c>
      <c r="I469" s="4" t="n">
        <v>8.696705</v>
      </c>
      <c r="J469" s="4" t="n">
        <v>9.098517</v>
      </c>
      <c r="K469" s="39" t="n">
        <f aca="false">H469/24</f>
        <v>0.731666666666667</v>
      </c>
      <c r="L469" s="4" t="n">
        <v>8.696705</v>
      </c>
      <c r="M469" s="32"/>
    </row>
    <row r="470" customFormat="false" ht="12" hidden="false" customHeight="false" outlineLevel="0" collapsed="false">
      <c r="H470" s="4" t="n">
        <v>17.57</v>
      </c>
      <c r="I470" s="4" t="n">
        <v>8.693877</v>
      </c>
      <c r="J470" s="4" t="n">
        <v>9.082913</v>
      </c>
      <c r="K470" s="39" t="n">
        <f aca="false">H470/24</f>
        <v>0.732083333333333</v>
      </c>
      <c r="L470" s="4" t="n">
        <v>8.693877</v>
      </c>
      <c r="M470" s="32"/>
    </row>
    <row r="471" customFormat="false" ht="12" hidden="false" customHeight="false" outlineLevel="0" collapsed="false">
      <c r="H471" s="4" t="n">
        <v>17.58</v>
      </c>
      <c r="I471" s="4" t="n">
        <v>8.691143</v>
      </c>
      <c r="J471" s="4" t="n">
        <v>9.067806</v>
      </c>
      <c r="K471" s="39" t="n">
        <f aca="false">H471/24</f>
        <v>0.7325</v>
      </c>
      <c r="L471" s="4" t="n">
        <v>8.691143</v>
      </c>
      <c r="M471" s="32"/>
    </row>
    <row r="472" customFormat="false" ht="12" hidden="false" customHeight="false" outlineLevel="0" collapsed="false">
      <c r="H472" s="4" t="n">
        <v>17.59</v>
      </c>
      <c r="I472" s="4" t="n">
        <v>8.6885</v>
      </c>
      <c r="J472" s="4" t="n">
        <v>9.053179</v>
      </c>
      <c r="K472" s="39" t="n">
        <f aca="false">H472/24</f>
        <v>0.732916666666667</v>
      </c>
      <c r="L472" s="4" t="n">
        <v>8.6885</v>
      </c>
      <c r="M472" s="32"/>
    </row>
    <row r="473" customFormat="false" ht="12" hidden="false" customHeight="false" outlineLevel="0" collapsed="false">
      <c r="H473" s="4" t="n">
        <v>17.6</v>
      </c>
      <c r="I473" s="4" t="n">
        <v>8.685945</v>
      </c>
      <c r="J473" s="4" t="n">
        <v>9.039018</v>
      </c>
      <c r="K473" s="39" t="n">
        <f aca="false">H473/24</f>
        <v>0.733333333333333</v>
      </c>
      <c r="L473" s="4" t="n">
        <v>8.685945</v>
      </c>
      <c r="M473" s="32"/>
    </row>
    <row r="474" customFormat="false" ht="12" hidden="false" customHeight="false" outlineLevel="0" collapsed="false">
      <c r="H474" s="4" t="n">
        <v>17.61</v>
      </c>
      <c r="I474" s="4" t="n">
        <v>8.683475</v>
      </c>
      <c r="J474" s="4" t="n">
        <v>9.025308</v>
      </c>
      <c r="K474" s="39" t="n">
        <f aca="false">H474/24</f>
        <v>0.73375</v>
      </c>
      <c r="L474" s="4" t="n">
        <v>8.683475</v>
      </c>
      <c r="M474" s="32"/>
    </row>
    <row r="475" customFormat="false" ht="12" hidden="false" customHeight="false" outlineLevel="0" collapsed="false">
      <c r="H475" s="4" t="n">
        <v>17.62</v>
      </c>
      <c r="I475" s="4" t="n">
        <v>8.681088</v>
      </c>
      <c r="J475" s="4" t="n">
        <v>9.012034</v>
      </c>
      <c r="K475" s="39" t="n">
        <f aca="false">H475/24</f>
        <v>0.734166666666667</v>
      </c>
      <c r="L475" s="4" t="n">
        <v>8.681088</v>
      </c>
      <c r="M475" s="32"/>
    </row>
    <row r="476" customFormat="false" ht="12" hidden="false" customHeight="false" outlineLevel="0" collapsed="false">
      <c r="H476" s="4" t="n">
        <v>17.63</v>
      </c>
      <c r="I476" s="4" t="n">
        <v>8.67878</v>
      </c>
      <c r="J476" s="4" t="n">
        <v>8.999183</v>
      </c>
      <c r="K476" s="39" t="n">
        <f aca="false">H476/24</f>
        <v>0.734583333333333</v>
      </c>
      <c r="L476" s="4" t="n">
        <v>8.67878</v>
      </c>
      <c r="M476" s="32"/>
    </row>
    <row r="477" customFormat="false" ht="12" hidden="false" customHeight="false" outlineLevel="0" collapsed="false">
      <c r="H477" s="4" t="n">
        <v>17.64</v>
      </c>
      <c r="I477" s="4" t="n">
        <v>8.676548</v>
      </c>
      <c r="J477" s="4" t="n">
        <v>8.986741</v>
      </c>
      <c r="K477" s="39" t="n">
        <f aca="false">H477/24</f>
        <v>0.735</v>
      </c>
      <c r="L477" s="4" t="n">
        <v>8.676548</v>
      </c>
      <c r="M477" s="32"/>
    </row>
    <row r="478" customFormat="false" ht="12" hidden="false" customHeight="false" outlineLevel="0" collapsed="false">
      <c r="H478" s="4" t="n">
        <v>17.65</v>
      </c>
      <c r="I478" s="4" t="n">
        <v>8.674391</v>
      </c>
      <c r="J478" s="4" t="n">
        <v>8.974696</v>
      </c>
      <c r="K478" s="39" t="n">
        <f aca="false">H478/24</f>
        <v>0.735416666666667</v>
      </c>
      <c r="L478" s="4" t="n">
        <v>8.674391</v>
      </c>
      <c r="M478" s="32"/>
    </row>
    <row r="479" customFormat="false" ht="12" hidden="false" customHeight="false" outlineLevel="0" collapsed="false">
      <c r="H479" s="4" t="n">
        <v>17.66</v>
      </c>
      <c r="I479" s="4" t="n">
        <v>8.672305</v>
      </c>
      <c r="J479" s="4" t="n">
        <v>8.963035</v>
      </c>
      <c r="K479" s="39" t="n">
        <f aca="false">H479/24</f>
        <v>0.735833333333333</v>
      </c>
      <c r="L479" s="4" t="n">
        <v>8.672305</v>
      </c>
      <c r="M479" s="32"/>
    </row>
    <row r="480" customFormat="false" ht="12" hidden="false" customHeight="false" outlineLevel="0" collapsed="false">
      <c r="H480" s="4" t="n">
        <v>17.67</v>
      </c>
      <c r="I480" s="4" t="n">
        <v>8.670289</v>
      </c>
      <c r="J480" s="4" t="n">
        <v>8.951746</v>
      </c>
      <c r="K480" s="39" t="n">
        <f aca="false">H480/24</f>
        <v>0.73625</v>
      </c>
      <c r="L480" s="4" t="n">
        <v>8.670289</v>
      </c>
      <c r="M480" s="32"/>
    </row>
    <row r="481" customFormat="false" ht="12" hidden="false" customHeight="false" outlineLevel="0" collapsed="false">
      <c r="H481" s="4" t="n">
        <v>17.68</v>
      </c>
      <c r="I481" s="4" t="n">
        <v>8.66834</v>
      </c>
      <c r="J481" s="4" t="n">
        <v>8.940816</v>
      </c>
      <c r="K481" s="39" t="n">
        <f aca="false">H481/24</f>
        <v>0.736666666666667</v>
      </c>
      <c r="L481" s="4" t="n">
        <v>8.66834</v>
      </c>
      <c r="M481" s="32"/>
    </row>
    <row r="482" customFormat="false" ht="12" hidden="false" customHeight="false" outlineLevel="0" collapsed="false">
      <c r="H482" s="4" t="n">
        <v>17.69</v>
      </c>
      <c r="I482" s="4" t="n">
        <v>8.666455</v>
      </c>
      <c r="J482" s="4" t="n">
        <v>8.930236</v>
      </c>
      <c r="K482" s="39" t="n">
        <f aca="false">H482/24</f>
        <v>0.737083333333333</v>
      </c>
      <c r="L482" s="4" t="n">
        <v>8.666455</v>
      </c>
      <c r="M482" s="32"/>
    </row>
    <row r="483" customFormat="false" ht="12" hidden="false" customHeight="false" outlineLevel="0" collapsed="false">
      <c r="H483" s="4" t="n">
        <v>17.7</v>
      </c>
      <c r="I483" s="4" t="n">
        <v>8.664633</v>
      </c>
      <c r="J483" s="4" t="n">
        <v>8.919994</v>
      </c>
      <c r="K483" s="39" t="n">
        <f aca="false">H483/24</f>
        <v>0.7375</v>
      </c>
      <c r="L483" s="4" t="n">
        <v>8.664633</v>
      </c>
      <c r="M483" s="32"/>
    </row>
    <row r="484" customFormat="false" ht="12" hidden="false" customHeight="false" outlineLevel="0" collapsed="false">
      <c r="H484" s="4" t="n">
        <v>17.71</v>
      </c>
      <c r="I484" s="4" t="n">
        <v>8.662871</v>
      </c>
      <c r="J484" s="4" t="n">
        <v>8.910078</v>
      </c>
      <c r="K484" s="39" t="n">
        <f aca="false">H484/24</f>
        <v>0.737916666666667</v>
      </c>
      <c r="L484" s="4" t="n">
        <v>8.662871</v>
      </c>
      <c r="M484" s="32"/>
    </row>
    <row r="485" customFormat="false" ht="12" hidden="false" customHeight="false" outlineLevel="0" collapsed="false">
      <c r="H485" s="4" t="n">
        <v>17.72</v>
      </c>
      <c r="I485" s="4" t="n">
        <v>8.661168</v>
      </c>
      <c r="J485" s="4" t="n">
        <v>8.900479</v>
      </c>
      <c r="K485" s="39" t="n">
        <f aca="false">H485/24</f>
        <v>0.738333333333333</v>
      </c>
      <c r="L485" s="4" t="n">
        <v>8.661168</v>
      </c>
      <c r="M485" s="32"/>
    </row>
    <row r="486" customFormat="false" ht="12" hidden="false" customHeight="false" outlineLevel="0" collapsed="false">
      <c r="H486" s="4" t="n">
        <v>17.73</v>
      </c>
      <c r="I486" s="4" t="n">
        <v>8.659521</v>
      </c>
      <c r="J486" s="4" t="n">
        <v>8.891187</v>
      </c>
      <c r="K486" s="39" t="n">
        <f aca="false">H486/24</f>
        <v>0.73875</v>
      </c>
      <c r="L486" s="4" t="n">
        <v>8.659521</v>
      </c>
      <c r="M486" s="32"/>
    </row>
    <row r="487" customFormat="false" ht="12" hidden="false" customHeight="false" outlineLevel="0" collapsed="false">
      <c r="H487" s="4" t="n">
        <v>17.74</v>
      </c>
      <c r="I487" s="4" t="n">
        <v>8.657929</v>
      </c>
      <c r="J487" s="4" t="n">
        <v>8.882191</v>
      </c>
      <c r="K487" s="39" t="n">
        <f aca="false">H487/24</f>
        <v>0.739166666666667</v>
      </c>
      <c r="L487" s="4" t="n">
        <v>8.657929</v>
      </c>
      <c r="M487" s="32"/>
    </row>
    <row r="488" customFormat="false" ht="12" hidden="false" customHeight="false" outlineLevel="0" collapsed="false">
      <c r="H488" s="4" t="n">
        <v>17.75</v>
      </c>
      <c r="I488" s="4" t="n">
        <v>8.656389</v>
      </c>
      <c r="J488" s="4" t="n">
        <v>8.873483</v>
      </c>
      <c r="K488" s="39" t="n">
        <f aca="false">H488/24</f>
        <v>0.739583333333333</v>
      </c>
      <c r="L488" s="4" t="n">
        <v>8.656389</v>
      </c>
      <c r="M488" s="32"/>
    </row>
    <row r="489" customFormat="false" ht="12" hidden="false" customHeight="false" outlineLevel="0" collapsed="false">
      <c r="H489" s="4" t="n">
        <v>17.76</v>
      </c>
      <c r="I489" s="4" t="n">
        <v>8.654901</v>
      </c>
      <c r="J489" s="4" t="n">
        <v>8.865054</v>
      </c>
      <c r="K489" s="39" t="n">
        <f aca="false">H489/24</f>
        <v>0.74</v>
      </c>
      <c r="L489" s="4" t="n">
        <v>8.654901</v>
      </c>
      <c r="M489" s="32"/>
    </row>
    <row r="490" customFormat="false" ht="12" hidden="false" customHeight="false" outlineLevel="0" collapsed="false">
      <c r="H490" s="4" t="n">
        <v>17.77</v>
      </c>
      <c r="I490" s="4" t="n">
        <v>8.653461</v>
      </c>
      <c r="J490" s="4" t="n">
        <v>8.856894</v>
      </c>
      <c r="K490" s="39" t="n">
        <f aca="false">H490/24</f>
        <v>0.740416666666667</v>
      </c>
      <c r="L490" s="4" t="n">
        <v>8.653461</v>
      </c>
      <c r="M490" s="32"/>
    </row>
    <row r="491" customFormat="false" ht="12" hidden="false" customHeight="false" outlineLevel="0" collapsed="false">
      <c r="H491" s="4" t="n">
        <v>17.78</v>
      </c>
      <c r="I491" s="4" t="n">
        <v>8.652069</v>
      </c>
      <c r="J491" s="4" t="n">
        <v>8.848995</v>
      </c>
      <c r="K491" s="39" t="n">
        <f aca="false">H491/24</f>
        <v>0.740833333333333</v>
      </c>
      <c r="L491" s="4" t="n">
        <v>8.652069</v>
      </c>
      <c r="M491" s="32"/>
    </row>
    <row r="492" customFormat="false" ht="12" hidden="false" customHeight="false" outlineLevel="0" collapsed="false">
      <c r="H492" s="4" t="n">
        <v>17.79</v>
      </c>
      <c r="I492" s="4" t="n">
        <v>8.650723</v>
      </c>
      <c r="J492" s="4" t="n">
        <v>8.841348</v>
      </c>
      <c r="K492" s="39" t="n">
        <f aca="false">H492/24</f>
        <v>0.74125</v>
      </c>
      <c r="L492" s="4" t="n">
        <v>8.650723</v>
      </c>
      <c r="M492" s="32"/>
    </row>
    <row r="493" customFormat="false" ht="12" hidden="false" customHeight="false" outlineLevel="0" collapsed="false">
      <c r="H493" s="4" t="n">
        <v>17.8</v>
      </c>
      <c r="I493" s="4" t="n">
        <v>8.649422</v>
      </c>
      <c r="J493" s="4" t="n">
        <v>8.833947</v>
      </c>
      <c r="K493" s="39" t="n">
        <f aca="false">H493/24</f>
        <v>0.741666666666667</v>
      </c>
      <c r="L493" s="4" t="n">
        <v>8.649422</v>
      </c>
      <c r="M493" s="32"/>
    </row>
    <row r="494" customFormat="false" ht="12" hidden="false" customHeight="false" outlineLevel="0" collapsed="false">
      <c r="H494" s="4" t="n">
        <v>17.81</v>
      </c>
      <c r="I494" s="4" t="n">
        <v>8.648163</v>
      </c>
      <c r="J494" s="4" t="n">
        <v>8.826782</v>
      </c>
      <c r="K494" s="39" t="n">
        <f aca="false">H494/24</f>
        <v>0.742083333333333</v>
      </c>
      <c r="L494" s="4" t="n">
        <v>8.648163</v>
      </c>
      <c r="M494" s="32"/>
    </row>
    <row r="495" customFormat="false" ht="12" hidden="false" customHeight="false" outlineLevel="0" collapsed="false">
      <c r="H495" s="4" t="n">
        <v>17.82</v>
      </c>
      <c r="I495" s="4" t="n">
        <v>8.646946</v>
      </c>
      <c r="J495" s="4" t="n">
        <v>8.819846</v>
      </c>
      <c r="K495" s="39" t="n">
        <f aca="false">H495/24</f>
        <v>0.7425</v>
      </c>
      <c r="L495" s="4" t="n">
        <v>8.646946</v>
      </c>
      <c r="M495" s="32"/>
    </row>
    <row r="496" customFormat="false" ht="12" hidden="false" customHeight="false" outlineLevel="0" collapsed="false">
      <c r="H496" s="4" t="n">
        <v>17.83</v>
      </c>
      <c r="I496" s="4" t="n">
        <v>8.645769</v>
      </c>
      <c r="J496" s="4" t="n">
        <v>8.813133</v>
      </c>
      <c r="K496" s="39" t="n">
        <f aca="false">H496/24</f>
        <v>0.742916666666667</v>
      </c>
      <c r="L496" s="4" t="n">
        <v>8.645769</v>
      </c>
      <c r="M496" s="32"/>
    </row>
    <row r="497" customFormat="false" ht="12" hidden="false" customHeight="false" outlineLevel="0" collapsed="false">
      <c r="H497" s="4" t="n">
        <v>17.84</v>
      </c>
      <c r="I497" s="4" t="n">
        <v>8.644631</v>
      </c>
      <c r="J497" s="4" t="n">
        <v>8.806634</v>
      </c>
      <c r="K497" s="39" t="n">
        <f aca="false">H497/24</f>
        <v>0.743333333333333</v>
      </c>
      <c r="L497" s="4" t="n">
        <v>8.644631</v>
      </c>
      <c r="M497" s="32"/>
    </row>
    <row r="498" customFormat="false" ht="12" hidden="false" customHeight="false" outlineLevel="0" collapsed="false">
      <c r="H498" s="4" t="n">
        <v>17.85</v>
      </c>
      <c r="I498" s="4" t="n">
        <v>8.64353</v>
      </c>
      <c r="J498" s="4" t="n">
        <v>8.800344</v>
      </c>
      <c r="K498" s="39" t="n">
        <f aca="false">H498/24</f>
        <v>0.74375</v>
      </c>
      <c r="L498" s="4" t="n">
        <v>8.64353</v>
      </c>
      <c r="M498" s="32"/>
    </row>
    <row r="499" customFormat="false" ht="12" hidden="false" customHeight="false" outlineLevel="0" collapsed="false">
      <c r="H499" s="4" t="n">
        <v>17.86</v>
      </c>
      <c r="I499" s="4" t="n">
        <v>8.642466</v>
      </c>
      <c r="J499" s="4" t="n">
        <v>8.794256</v>
      </c>
      <c r="K499" s="39" t="n">
        <f aca="false">H499/24</f>
        <v>0.744166666666667</v>
      </c>
      <c r="L499" s="4" t="n">
        <v>8.642466</v>
      </c>
      <c r="M499" s="32"/>
    </row>
    <row r="500" customFormat="false" ht="12" hidden="false" customHeight="false" outlineLevel="0" collapsed="false">
      <c r="H500" s="4" t="n">
        <v>17.87</v>
      </c>
      <c r="I500" s="4" t="n">
        <v>8.641436</v>
      </c>
      <c r="J500" s="4" t="n">
        <v>8.788362</v>
      </c>
      <c r="K500" s="39" t="n">
        <f aca="false">H500/24</f>
        <v>0.744583333333333</v>
      </c>
      <c r="L500" s="4" t="n">
        <v>8.641436</v>
      </c>
      <c r="M500" s="32"/>
    </row>
    <row r="501" customFormat="false" ht="12" hidden="false" customHeight="false" outlineLevel="0" collapsed="false">
      <c r="H501" s="4" t="n">
        <v>17.88</v>
      </c>
      <c r="I501" s="4" t="n">
        <v>8.640441</v>
      </c>
      <c r="J501" s="4" t="n">
        <v>8.782657</v>
      </c>
      <c r="K501" s="39" t="n">
        <f aca="false">H501/24</f>
        <v>0.745</v>
      </c>
      <c r="L501" s="4" t="n">
        <v>8.640441</v>
      </c>
      <c r="M501" s="32"/>
    </row>
    <row r="502" customFormat="false" ht="12" hidden="false" customHeight="false" outlineLevel="0" collapsed="false">
      <c r="H502" s="4" t="n">
        <v>17.89</v>
      </c>
      <c r="I502" s="4" t="n">
        <v>8.639478</v>
      </c>
      <c r="J502" s="4" t="n">
        <v>8.777135</v>
      </c>
      <c r="K502" s="39" t="n">
        <f aca="false">H502/24</f>
        <v>0.745416666666667</v>
      </c>
      <c r="L502" s="4" t="n">
        <v>8.639478</v>
      </c>
      <c r="M502" s="32"/>
    </row>
    <row r="503" customFormat="false" ht="12" hidden="false" customHeight="false" outlineLevel="0" collapsed="false">
      <c r="H503" s="4" t="n">
        <v>17.9</v>
      </c>
      <c r="I503" s="4" t="n">
        <v>8.638546</v>
      </c>
      <c r="J503" s="4" t="n">
        <v>8.77179</v>
      </c>
      <c r="K503" s="39" t="n">
        <f aca="false">H503/24</f>
        <v>0.745833333333333</v>
      </c>
      <c r="L503" s="4" t="n">
        <v>8.638546</v>
      </c>
      <c r="M503" s="32"/>
    </row>
    <row r="504" customFormat="false" ht="12" hidden="false" customHeight="false" outlineLevel="0" collapsed="false">
      <c r="H504" s="4" t="n">
        <v>17.91</v>
      </c>
      <c r="I504" s="4" t="n">
        <v>8.637645</v>
      </c>
      <c r="J504" s="4" t="n">
        <v>8.766617</v>
      </c>
      <c r="K504" s="39" t="n">
        <f aca="false">H504/24</f>
        <v>0.74625</v>
      </c>
      <c r="L504" s="4" t="n">
        <v>8.637645</v>
      </c>
      <c r="M504" s="32"/>
    </row>
    <row r="505" customFormat="false" ht="12" hidden="false" customHeight="false" outlineLevel="0" collapsed="false">
      <c r="H505" s="4" t="n">
        <v>17.92</v>
      </c>
      <c r="I505" s="4" t="n">
        <v>8.636774</v>
      </c>
      <c r="J505" s="4" t="n">
        <v>8.761609</v>
      </c>
      <c r="K505" s="39" t="n">
        <f aca="false">H505/24</f>
        <v>0.746666666666667</v>
      </c>
      <c r="L505" s="4" t="n">
        <v>8.636774</v>
      </c>
      <c r="M505" s="32"/>
    </row>
    <row r="506" customFormat="false" ht="12" hidden="false" customHeight="false" outlineLevel="0" collapsed="false">
      <c r="H506" s="4" t="n">
        <v>17.93</v>
      </c>
      <c r="I506" s="4" t="n">
        <v>8.635931</v>
      </c>
      <c r="J506" s="4" t="n">
        <v>8.756762</v>
      </c>
      <c r="K506" s="39" t="n">
        <f aca="false">H506/24</f>
        <v>0.747083333333333</v>
      </c>
      <c r="L506" s="4" t="n">
        <v>8.635931</v>
      </c>
      <c r="M506" s="32"/>
    </row>
    <row r="507" customFormat="false" ht="12" hidden="false" customHeight="false" outlineLevel="0" collapsed="false">
      <c r="H507" s="4" t="n">
        <v>17.94</v>
      </c>
      <c r="I507" s="4" t="n">
        <v>8.635116</v>
      </c>
      <c r="J507" s="4" t="n">
        <v>8.752071</v>
      </c>
      <c r="K507" s="39" t="n">
        <f aca="false">H507/24</f>
        <v>0.7475</v>
      </c>
      <c r="L507" s="4" t="n">
        <v>8.635116</v>
      </c>
      <c r="M507" s="32"/>
    </row>
    <row r="508" customFormat="false" ht="12" hidden="false" customHeight="false" outlineLevel="0" collapsed="false">
      <c r="H508" s="4" t="n">
        <v>17.95</v>
      </c>
      <c r="I508" s="4" t="n">
        <v>8.634328</v>
      </c>
      <c r="J508" s="4" t="n">
        <v>8.74753</v>
      </c>
      <c r="K508" s="39" t="n">
        <f aca="false">H508/24</f>
        <v>0.747916666666667</v>
      </c>
      <c r="L508" s="4" t="n">
        <v>8.634328</v>
      </c>
      <c r="M508" s="32"/>
    </row>
    <row r="509" customFormat="false" ht="12" hidden="false" customHeight="false" outlineLevel="0" collapsed="false">
      <c r="H509" s="4" t="n">
        <v>17.96</v>
      </c>
      <c r="I509" s="4" t="n">
        <v>8.633565</v>
      </c>
      <c r="J509" s="4" t="n">
        <v>8.743134</v>
      </c>
      <c r="K509" s="39" t="n">
        <f aca="false">H509/24</f>
        <v>0.748333333333333</v>
      </c>
      <c r="L509" s="4" t="n">
        <v>8.633565</v>
      </c>
      <c r="M509" s="32"/>
    </row>
    <row r="510" customFormat="false" ht="12" hidden="false" customHeight="false" outlineLevel="0" collapsed="false">
      <c r="H510" s="4" t="n">
        <v>17.97</v>
      </c>
      <c r="I510" s="4" t="n">
        <v>8.632827</v>
      </c>
      <c r="J510" s="4" t="n">
        <v>8.73888</v>
      </c>
      <c r="K510" s="39" t="n">
        <f aca="false">H510/24</f>
        <v>0.74875</v>
      </c>
      <c r="L510" s="4" t="n">
        <v>8.632827</v>
      </c>
      <c r="M510" s="32"/>
    </row>
    <row r="511" customFormat="false" ht="12" hidden="false" customHeight="false" outlineLevel="0" collapsed="false">
      <c r="H511" s="4" t="n">
        <v>17.98</v>
      </c>
      <c r="I511" s="4" t="n">
        <v>8.632113</v>
      </c>
      <c r="J511" s="4" t="n">
        <v>8.734763</v>
      </c>
      <c r="K511" s="39" t="n">
        <f aca="false">H511/24</f>
        <v>0.749166666666667</v>
      </c>
      <c r="L511" s="4" t="n">
        <v>8.632113</v>
      </c>
      <c r="M511" s="32"/>
    </row>
    <row r="512" customFormat="false" ht="12" hidden="false" customHeight="false" outlineLevel="0" collapsed="false">
      <c r="H512" s="4" t="n">
        <v>17.99</v>
      </c>
      <c r="I512" s="4" t="n">
        <v>8.631423</v>
      </c>
      <c r="J512" s="4" t="n">
        <v>8.730777</v>
      </c>
      <c r="K512" s="39" t="n">
        <f aca="false">H512/24</f>
        <v>0.749583333333333</v>
      </c>
      <c r="L512" s="4" t="n">
        <v>8.631423</v>
      </c>
      <c r="M512" s="32"/>
    </row>
    <row r="513" customFormat="false" ht="12" hidden="false" customHeight="false" outlineLevel="0" collapsed="false">
      <c r="H513" s="4" t="n">
        <v>18</v>
      </c>
      <c r="I513" s="4" t="n">
        <v>8.630755</v>
      </c>
      <c r="J513" s="4" t="n">
        <v>8.726919</v>
      </c>
      <c r="K513" s="39" t="n">
        <f aca="false">H513/24</f>
        <v>0.75</v>
      </c>
      <c r="L513" s="4" t="n">
        <v>8.630755</v>
      </c>
      <c r="M513" s="32"/>
    </row>
    <row r="514" customFormat="false" ht="12" hidden="false" customHeight="false" outlineLevel="0" collapsed="false">
      <c r="H514" s="4" t="n">
        <v>18.01</v>
      </c>
      <c r="I514" s="4" t="n">
        <v>8.630108</v>
      </c>
      <c r="J514" s="4" t="n">
        <v>8.723186</v>
      </c>
      <c r="K514" s="39" t="n">
        <f aca="false">H514/24</f>
        <v>0.750416666666667</v>
      </c>
      <c r="L514" s="4" t="n">
        <v>8.630108</v>
      </c>
      <c r="M514" s="32"/>
    </row>
    <row r="515" customFormat="false" ht="12" hidden="false" customHeight="false" outlineLevel="0" collapsed="false">
      <c r="H515" s="4" t="n">
        <v>18.02</v>
      </c>
      <c r="I515" s="4" t="n">
        <v>8.629483</v>
      </c>
      <c r="J515" s="4" t="n">
        <v>8.719572</v>
      </c>
      <c r="K515" s="39" t="n">
        <f aca="false">H515/24</f>
        <v>0.750833333333333</v>
      </c>
      <c r="L515" s="4" t="n">
        <v>8.629483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  <col collapsed="false" customWidth="true" hidden="false" outlineLevel="0" max="15" min="14" style="18" width="9.15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4288</v>
      </c>
      <c r="N2" s="15" t="n">
        <v>0.062085038</v>
      </c>
      <c r="O2" s="15" t="n">
        <v>0.30649138</v>
      </c>
      <c r="Q2" s="0" t="s">
        <v>47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3173</v>
      </c>
      <c r="N3" s="15" t="n">
        <v>0.054076767</v>
      </c>
      <c r="O3" s="15" t="n">
        <v>0.060557791</v>
      </c>
      <c r="Q3" s="0" t="s">
        <v>48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 t="n">
        <v>0.01067</v>
      </c>
      <c r="N4" s="15" t="n">
        <v>0.0076781023</v>
      </c>
      <c r="O4" s="15" t="n">
        <v>0.013661944</v>
      </c>
      <c r="Q4" s="0" t="s">
        <v>49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06076175953857</v>
      </c>
      <c r="C5" s="2" t="s">
        <v>13</v>
      </c>
      <c r="H5" s="16"/>
      <c r="K5" s="12" t="s">
        <v>14</v>
      </c>
      <c r="M5" s="22" t="n">
        <v>0.0002121</v>
      </c>
      <c r="N5" s="57" t="n">
        <v>5.0647621E-005</v>
      </c>
      <c r="O5" s="57" t="n">
        <v>0.00037355234</v>
      </c>
      <c r="Q5" s="0" t="s">
        <v>50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387927890318573</v>
      </c>
      <c r="C6" s="23" t="n">
        <f aca="false">B6</f>
        <v>0.0387927890318573</v>
      </c>
      <c r="H6" s="16"/>
      <c r="K6" s="24" t="s">
        <v>17</v>
      </c>
      <c r="M6" s="56" t="n">
        <v>7.61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17299421476456</v>
      </c>
      <c r="C7" s="23" t="n">
        <f aca="false">B7</f>
        <v>0.0517299421476456</v>
      </c>
      <c r="H7" s="16"/>
      <c r="K7" s="24" t="s">
        <v>19</v>
      </c>
      <c r="M7" s="26" t="n">
        <v>12.5</v>
      </c>
    </row>
    <row r="8" customFormat="false" ht="15" hidden="false" customHeight="false" outlineLevel="0" collapsed="false">
      <c r="A8" s="1" t="s">
        <v>20</v>
      </c>
      <c r="B8" s="15" t="n">
        <f aca="false">M4/M3</f>
        <v>0.186156710103232</v>
      </c>
      <c r="C8" s="27" t="n">
        <f aca="false">B8</f>
        <v>0.186156710103232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8.634209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702282</v>
      </c>
      <c r="J13" s="4" t="n">
        <v>8.702282</v>
      </c>
      <c r="K13" s="39" t="n">
        <f aca="false">H13/24</f>
        <v>0.541666666666667</v>
      </c>
      <c r="L13" s="4" t="n">
        <v>8.702282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702282</v>
      </c>
      <c r="J14" s="4" t="n">
        <v>8.702282</v>
      </c>
      <c r="K14" s="39" t="n">
        <f aca="false">H14/24</f>
        <v>0.542083333333333</v>
      </c>
      <c r="L14" s="4" t="n">
        <v>8.702282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702282</v>
      </c>
      <c r="J15" s="4" t="n">
        <v>8.702282</v>
      </c>
      <c r="K15" s="39" t="n">
        <f aca="false">H15/24</f>
        <v>0.5425</v>
      </c>
      <c r="L15" s="4" t="n">
        <v>8.702282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702282</v>
      </c>
      <c r="J16" s="4" t="n">
        <v>8.702282</v>
      </c>
      <c r="K16" s="39" t="n">
        <f aca="false">H16/24</f>
        <v>0.542916666666667</v>
      </c>
      <c r="L16" s="4" t="n">
        <v>8.702282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702282</v>
      </c>
      <c r="J17" s="4" t="n">
        <v>8.702282</v>
      </c>
      <c r="K17" s="39" t="n">
        <f aca="false">H17/24</f>
        <v>0.543333333333333</v>
      </c>
      <c r="L17" s="4" t="n">
        <v>8.702282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702282</v>
      </c>
      <c r="J18" s="4" t="n">
        <v>8.702282</v>
      </c>
      <c r="K18" s="39" t="n">
        <f aca="false">H18/24</f>
        <v>0.54375</v>
      </c>
      <c r="L18" s="4" t="n">
        <v>8.702282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702282</v>
      </c>
      <c r="J19" s="4" t="n">
        <v>8.702282</v>
      </c>
      <c r="K19" s="39" t="n">
        <f aca="false">H19/24</f>
        <v>0.544166666666667</v>
      </c>
      <c r="L19" s="4" t="n">
        <v>8.702282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702282</v>
      </c>
      <c r="J20" s="4" t="n">
        <v>8.702282</v>
      </c>
      <c r="K20" s="39" t="n">
        <f aca="false">H20/24</f>
        <v>0.544583333333333</v>
      </c>
      <c r="L20" s="4" t="n">
        <v>8.702282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702282</v>
      </c>
      <c r="J21" s="4" t="n">
        <v>8.702282</v>
      </c>
      <c r="K21" s="39" t="n">
        <f aca="false">H21/24</f>
        <v>0.545</v>
      </c>
      <c r="L21" s="4" t="n">
        <v>8.702282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702282</v>
      </c>
      <c r="J22" s="4" t="n">
        <v>8.702282</v>
      </c>
      <c r="K22" s="39" t="n">
        <f aca="false">H22/24</f>
        <v>0.545416666666667</v>
      </c>
      <c r="L22" s="4" t="n">
        <v>8.702282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702282</v>
      </c>
      <c r="J23" s="4" t="n">
        <v>8.702282</v>
      </c>
      <c r="K23" s="39" t="n">
        <f aca="false">H23/24</f>
        <v>0.545833333333333</v>
      </c>
      <c r="L23" s="4" t="n">
        <v>8.702282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702282</v>
      </c>
      <c r="J24" s="4" t="n">
        <v>8.702282</v>
      </c>
      <c r="K24" s="39" t="n">
        <f aca="false">H24/24</f>
        <v>0.54625</v>
      </c>
      <c r="L24" s="4" t="n">
        <v>8.702282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702282</v>
      </c>
      <c r="J25" s="4" t="n">
        <v>8.702282</v>
      </c>
      <c r="K25" s="39" t="n">
        <f aca="false">H25/24</f>
        <v>0.546666666666667</v>
      </c>
      <c r="L25" s="4" t="n">
        <v>8.702282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702282</v>
      </c>
      <c r="J26" s="4" t="n">
        <v>8.702282</v>
      </c>
      <c r="K26" s="39" t="n">
        <f aca="false">H26/24</f>
        <v>0.547083333333333</v>
      </c>
      <c r="L26" s="4" t="n">
        <v>8.702282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702282</v>
      </c>
      <c r="J27" s="4" t="n">
        <v>8.702282</v>
      </c>
      <c r="K27" s="39" t="n">
        <f aca="false">H27/24</f>
        <v>0.5475</v>
      </c>
      <c r="L27" s="4" t="n">
        <v>8.702282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702282</v>
      </c>
      <c r="J28" s="4" t="n">
        <v>8.702282</v>
      </c>
      <c r="K28" s="39" t="n">
        <f aca="false">H28/24</f>
        <v>0.547916666666667</v>
      </c>
      <c r="L28" s="4" t="n">
        <v>8.702282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702282</v>
      </c>
      <c r="J29" s="4" t="n">
        <v>8.702282</v>
      </c>
      <c r="K29" s="39" t="n">
        <f aca="false">H29/24</f>
        <v>0.548333333333333</v>
      </c>
      <c r="L29" s="4" t="n">
        <v>8.702282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702282</v>
      </c>
      <c r="J30" s="4" t="n">
        <v>8.702282</v>
      </c>
      <c r="K30" s="39" t="n">
        <f aca="false">H30/24</f>
        <v>0.54875</v>
      </c>
      <c r="L30" s="4" t="n">
        <v>8.702282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702282</v>
      </c>
      <c r="J31" s="4" t="n">
        <v>8.702282</v>
      </c>
      <c r="K31" s="39" t="n">
        <f aca="false">H31/24</f>
        <v>0.549166666666667</v>
      </c>
      <c r="L31" s="4" t="n">
        <v>8.702282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702282</v>
      </c>
      <c r="J32" s="4" t="n">
        <v>8.702282</v>
      </c>
      <c r="K32" s="39" t="n">
        <f aca="false">H32/24</f>
        <v>0.549583333333333</v>
      </c>
      <c r="L32" s="4" t="n">
        <v>8.702282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702282</v>
      </c>
      <c r="J33" s="4" t="n">
        <v>8.702282</v>
      </c>
      <c r="K33" s="39" t="n">
        <f aca="false">H33/24</f>
        <v>0.55</v>
      </c>
      <c r="L33" s="4" t="n">
        <v>8.702282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702282</v>
      </c>
      <c r="J34" s="4" t="n">
        <v>8.702282</v>
      </c>
      <c r="K34" s="39" t="n">
        <f aca="false">H34/24</f>
        <v>0.550416666666667</v>
      </c>
      <c r="L34" s="4" t="n">
        <v>8.702282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702282</v>
      </c>
      <c r="J35" s="4" t="n">
        <v>8.702282</v>
      </c>
      <c r="K35" s="39" t="n">
        <f aca="false">H35/24</f>
        <v>0.550833333333333</v>
      </c>
      <c r="L35" s="4" t="n">
        <v>8.702282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702282</v>
      </c>
      <c r="J36" s="4" t="n">
        <v>8.702282</v>
      </c>
      <c r="K36" s="39" t="n">
        <f aca="false">H36/24</f>
        <v>0.55125</v>
      </c>
      <c r="L36" s="4" t="n">
        <v>8.702282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702282</v>
      </c>
      <c r="J37" s="4" t="n">
        <v>8.702282</v>
      </c>
      <c r="K37" s="39" t="n">
        <f aca="false">H37/24</f>
        <v>0.551666666666667</v>
      </c>
      <c r="L37" s="4" t="n">
        <v>8.702282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702282</v>
      </c>
      <c r="J38" s="4" t="n">
        <v>8.702282</v>
      </c>
      <c r="K38" s="39" t="n">
        <f aca="false">H38/24</f>
        <v>0.552083333333333</v>
      </c>
      <c r="L38" s="4" t="n">
        <v>8.702282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702282</v>
      </c>
      <c r="J39" s="4" t="n">
        <v>8.702282</v>
      </c>
      <c r="K39" s="39" t="n">
        <f aca="false">H39/24</f>
        <v>0.5525</v>
      </c>
      <c r="L39" s="4" t="n">
        <v>8.702282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702282</v>
      </c>
      <c r="J40" s="4" t="n">
        <v>8.702282</v>
      </c>
      <c r="K40" s="39" t="n">
        <f aca="false">H40/24</f>
        <v>0.552916666666667</v>
      </c>
      <c r="L40" s="4" t="n">
        <v>8.702282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702282</v>
      </c>
      <c r="J41" s="4" t="n">
        <v>8.702282</v>
      </c>
      <c r="K41" s="39" t="n">
        <f aca="false">H41/24</f>
        <v>0.553333333333333</v>
      </c>
      <c r="L41" s="4" t="n">
        <v>8.702282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702282</v>
      </c>
      <c r="J42" s="4" t="n">
        <v>8.702282</v>
      </c>
      <c r="K42" s="39" t="n">
        <f aca="false">H42/24</f>
        <v>0.55375</v>
      </c>
      <c r="L42" s="4" t="n">
        <v>8.702282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702282</v>
      </c>
      <c r="J43" s="4" t="n">
        <v>8.702282</v>
      </c>
      <c r="K43" s="39" t="n">
        <f aca="false">H43/24</f>
        <v>0.554166666666667</v>
      </c>
      <c r="L43" s="4" t="n">
        <v>8.702282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702282</v>
      </c>
      <c r="J44" s="4" t="n">
        <v>8.702282</v>
      </c>
      <c r="K44" s="39" t="n">
        <f aca="false">H44/24</f>
        <v>0.554583333333333</v>
      </c>
      <c r="L44" s="4" t="n">
        <v>8.702282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702282</v>
      </c>
      <c r="J45" s="4" t="n">
        <v>8.702282</v>
      </c>
      <c r="K45" s="39" t="n">
        <f aca="false">H45/24</f>
        <v>0.555</v>
      </c>
      <c r="L45" s="4" t="n">
        <v>8.702282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702282</v>
      </c>
      <c r="J46" s="4" t="n">
        <v>8.702282</v>
      </c>
      <c r="K46" s="39" t="n">
        <f aca="false">H46/24</f>
        <v>0.555416666666667</v>
      </c>
      <c r="L46" s="4" t="n">
        <v>8.702282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702282</v>
      </c>
      <c r="J47" s="4" t="n">
        <v>8.702282</v>
      </c>
      <c r="K47" s="39" t="n">
        <f aca="false">H47/24</f>
        <v>0.555833333333333</v>
      </c>
      <c r="L47" s="4" t="n">
        <v>8.702282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702282</v>
      </c>
      <c r="J48" s="4" t="n">
        <v>8.702282</v>
      </c>
      <c r="K48" s="39" t="n">
        <f aca="false">H48/24</f>
        <v>0.55625</v>
      </c>
      <c r="L48" s="4" t="n">
        <v>8.702282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702282</v>
      </c>
      <c r="J49" s="4" t="n">
        <v>8.702282</v>
      </c>
      <c r="K49" s="39" t="n">
        <f aca="false">H49/24</f>
        <v>0.556666666666667</v>
      </c>
      <c r="L49" s="4" t="n">
        <v>8.702282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702282</v>
      </c>
      <c r="J50" s="4" t="n">
        <v>8.702282</v>
      </c>
      <c r="K50" s="39" t="n">
        <f aca="false">H50/24</f>
        <v>0.557083333333333</v>
      </c>
      <c r="L50" s="4" t="n">
        <v>8.702282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702282</v>
      </c>
      <c r="J51" s="4" t="n">
        <v>8.702282</v>
      </c>
      <c r="K51" s="39" t="n">
        <f aca="false">H51/24</f>
        <v>0.5575</v>
      </c>
      <c r="L51" s="4" t="n">
        <v>8.702282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702282</v>
      </c>
      <c r="J52" s="4" t="n">
        <v>8.702282</v>
      </c>
      <c r="K52" s="39" t="n">
        <f aca="false">H52/24</f>
        <v>0.557916666666667</v>
      </c>
      <c r="L52" s="4" t="n">
        <v>8.702282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702282</v>
      </c>
      <c r="J53" s="4" t="n">
        <v>8.702282</v>
      </c>
      <c r="K53" s="39" t="n">
        <f aca="false">H53/24</f>
        <v>0.558333333333333</v>
      </c>
      <c r="L53" s="4" t="n">
        <v>8.702282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702282</v>
      </c>
      <c r="J54" s="4" t="n">
        <v>8.702282</v>
      </c>
      <c r="K54" s="39" t="n">
        <f aca="false">H54/24</f>
        <v>0.55875</v>
      </c>
      <c r="L54" s="4" t="n">
        <v>8.702282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702282</v>
      </c>
      <c r="J55" s="4" t="n">
        <v>8.702282</v>
      </c>
      <c r="K55" s="39" t="n">
        <f aca="false">H55/24</f>
        <v>0.559166666666667</v>
      </c>
      <c r="L55" s="4" t="n">
        <v>8.702282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702282</v>
      </c>
      <c r="J56" s="4" t="n">
        <v>8.702282</v>
      </c>
      <c r="K56" s="39" t="n">
        <f aca="false">H56/24</f>
        <v>0.559583333333333</v>
      </c>
      <c r="L56" s="4" t="n">
        <v>8.702282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702282</v>
      </c>
      <c r="J57" s="4" t="n">
        <v>8.702282</v>
      </c>
      <c r="K57" s="39" t="n">
        <f aca="false">H57/24</f>
        <v>0.56</v>
      </c>
      <c r="L57" s="4" t="n">
        <v>8.702282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702282</v>
      </c>
      <c r="J58" s="4" t="n">
        <v>8.702282</v>
      </c>
      <c r="K58" s="39" t="n">
        <f aca="false">H58/24</f>
        <v>0.560416666666667</v>
      </c>
      <c r="L58" s="4" t="n">
        <v>8.702282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702282</v>
      </c>
      <c r="J59" s="4" t="n">
        <v>8.702282</v>
      </c>
      <c r="K59" s="39" t="n">
        <f aca="false">H59/24</f>
        <v>0.560833333333333</v>
      </c>
      <c r="L59" s="4" t="n">
        <v>8.702282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702282</v>
      </c>
      <c r="J60" s="4" t="n">
        <v>8.702282</v>
      </c>
      <c r="K60" s="39" t="n">
        <f aca="false">H60/24</f>
        <v>0.56125</v>
      </c>
      <c r="L60" s="4" t="n">
        <v>8.702282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702282</v>
      </c>
      <c r="J61" s="4" t="n">
        <v>8.702282</v>
      </c>
      <c r="K61" s="39" t="n">
        <f aca="false">H61/24</f>
        <v>0.561666666666667</v>
      </c>
      <c r="L61" s="4" t="n">
        <v>8.702282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702282</v>
      </c>
      <c r="J62" s="4" t="n">
        <v>8.702282</v>
      </c>
      <c r="K62" s="39" t="n">
        <f aca="false">H62/24</f>
        <v>0.562083333333333</v>
      </c>
      <c r="L62" s="4" t="n">
        <v>8.702282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702282</v>
      </c>
      <c r="J63" s="4" t="n">
        <v>8.702282</v>
      </c>
      <c r="K63" s="39" t="n">
        <f aca="false">H63/24</f>
        <v>0.5625</v>
      </c>
      <c r="L63" s="4" t="n">
        <v>8.702282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702282</v>
      </c>
      <c r="J64" s="4" t="n">
        <v>8.702282</v>
      </c>
      <c r="K64" s="39" t="n">
        <f aca="false">H64/24</f>
        <v>0.562916666666667</v>
      </c>
      <c r="L64" s="4" t="n">
        <v>8.702282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702282</v>
      </c>
      <c r="J65" s="4" t="n">
        <v>8.702282</v>
      </c>
      <c r="K65" s="39" t="n">
        <f aca="false">H65/24</f>
        <v>0.563333333333333</v>
      </c>
      <c r="L65" s="4" t="n">
        <v>8.702282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702282</v>
      </c>
      <c r="J66" s="4" t="n">
        <v>8.702282</v>
      </c>
      <c r="K66" s="39" t="n">
        <f aca="false">H66/24</f>
        <v>0.56375</v>
      </c>
      <c r="L66" s="4" t="n">
        <v>8.702282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702282</v>
      </c>
      <c r="J67" s="4" t="n">
        <v>8.702282</v>
      </c>
      <c r="K67" s="39" t="n">
        <f aca="false">H67/24</f>
        <v>0.564166666666667</v>
      </c>
      <c r="L67" s="4" t="n">
        <v>8.702282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702282</v>
      </c>
      <c r="J68" s="4" t="n">
        <v>8.702282</v>
      </c>
      <c r="K68" s="39" t="n">
        <f aca="false">H68/24</f>
        <v>0.564583333333333</v>
      </c>
      <c r="L68" s="4" t="n">
        <v>8.702282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702282</v>
      </c>
      <c r="J69" s="4" t="n">
        <v>8.702282</v>
      </c>
      <c r="K69" s="39" t="n">
        <f aca="false">H69/24</f>
        <v>0.565</v>
      </c>
      <c r="L69" s="4" t="n">
        <v>8.702282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702282</v>
      </c>
      <c r="J70" s="4" t="n">
        <v>8.702282</v>
      </c>
      <c r="K70" s="39" t="n">
        <f aca="false">H70/24</f>
        <v>0.565416666666667</v>
      </c>
      <c r="L70" s="4" t="n">
        <v>8.702282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702282</v>
      </c>
      <c r="J71" s="4" t="n">
        <v>8.702282</v>
      </c>
      <c r="K71" s="39" t="n">
        <f aca="false">H71/24</f>
        <v>0.565833333333333</v>
      </c>
      <c r="L71" s="4" t="n">
        <v>8.702282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702282</v>
      </c>
      <c r="J72" s="4" t="n">
        <v>8.702282</v>
      </c>
      <c r="K72" s="39" t="n">
        <f aca="false">H72/24</f>
        <v>0.56625</v>
      </c>
      <c r="L72" s="4" t="n">
        <v>8.702282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702282</v>
      </c>
      <c r="J73" s="4" t="n">
        <v>8.702282</v>
      </c>
      <c r="K73" s="39" t="n">
        <f aca="false">H73/24</f>
        <v>0.566666666666667</v>
      </c>
      <c r="L73" s="4" t="n">
        <v>8.702282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702282</v>
      </c>
      <c r="J74" s="4" t="n">
        <v>8.702282</v>
      </c>
      <c r="K74" s="39" t="n">
        <f aca="false">H74/24</f>
        <v>0.567083333333333</v>
      </c>
      <c r="L74" s="4" t="n">
        <v>8.702282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702282</v>
      </c>
      <c r="J75" s="4" t="n">
        <v>8.702282</v>
      </c>
      <c r="K75" s="39" t="n">
        <f aca="false">H75/24</f>
        <v>0.5675</v>
      </c>
      <c r="L75" s="4" t="n">
        <v>8.702282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702282</v>
      </c>
      <c r="J76" s="4" t="n">
        <v>8.702282</v>
      </c>
      <c r="K76" s="39" t="n">
        <f aca="false">H76/24</f>
        <v>0.567916666666667</v>
      </c>
      <c r="L76" s="4" t="n">
        <v>8.702282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702282</v>
      </c>
      <c r="J77" s="4" t="n">
        <v>8.702282</v>
      </c>
      <c r="K77" s="39" t="n">
        <f aca="false">H77/24</f>
        <v>0.568333333333333</v>
      </c>
      <c r="L77" s="4" t="n">
        <v>8.702282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702282</v>
      </c>
      <c r="J78" s="4" t="n">
        <v>8.702282</v>
      </c>
      <c r="K78" s="39" t="n">
        <f aca="false">H78/24</f>
        <v>0.56875</v>
      </c>
      <c r="L78" s="4" t="n">
        <v>8.702282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702282</v>
      </c>
      <c r="J79" s="4" t="n">
        <v>8.702282</v>
      </c>
      <c r="K79" s="39" t="n">
        <f aca="false">H79/24</f>
        <v>0.569166666666667</v>
      </c>
      <c r="L79" s="4" t="n">
        <v>8.702282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702282</v>
      </c>
      <c r="J80" s="4" t="n">
        <v>8.702282</v>
      </c>
      <c r="K80" s="39" t="n">
        <f aca="false">H80/24</f>
        <v>0.569583333333333</v>
      </c>
      <c r="L80" s="4" t="n">
        <v>8.702282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702282</v>
      </c>
      <c r="J81" s="4" t="n">
        <v>8.702282</v>
      </c>
      <c r="K81" s="39" t="n">
        <f aca="false">H81/24</f>
        <v>0.57</v>
      </c>
      <c r="L81" s="4" t="n">
        <v>8.702282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702282</v>
      </c>
      <c r="J82" s="4" t="n">
        <v>8.702282</v>
      </c>
      <c r="K82" s="39" t="n">
        <f aca="false">H82/24</f>
        <v>0.570416666666667</v>
      </c>
      <c r="L82" s="4" t="n">
        <v>8.702282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702282</v>
      </c>
      <c r="J83" s="4" t="n">
        <v>8.702282</v>
      </c>
      <c r="K83" s="39" t="n">
        <f aca="false">H83/24</f>
        <v>0.570833333333333</v>
      </c>
      <c r="L83" s="4" t="n">
        <v>8.702282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702282</v>
      </c>
      <c r="J84" s="4" t="n">
        <v>8.702282</v>
      </c>
      <c r="K84" s="39" t="n">
        <f aca="false">H84/24</f>
        <v>0.57125</v>
      </c>
      <c r="L84" s="4" t="n">
        <v>8.702282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702282</v>
      </c>
      <c r="J85" s="4" t="n">
        <v>8.702282</v>
      </c>
      <c r="K85" s="39" t="n">
        <f aca="false">H85/24</f>
        <v>0.571666666666667</v>
      </c>
      <c r="L85" s="4" t="n">
        <v>8.702282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702282</v>
      </c>
      <c r="J86" s="4" t="n">
        <v>8.702282</v>
      </c>
      <c r="K86" s="39" t="n">
        <f aca="false">H86/24</f>
        <v>0.572083333333333</v>
      </c>
      <c r="L86" s="4" t="n">
        <v>8.702282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702282</v>
      </c>
      <c r="J87" s="4" t="n">
        <v>8.702282</v>
      </c>
      <c r="K87" s="39" t="n">
        <f aca="false">H87/24</f>
        <v>0.5725</v>
      </c>
      <c r="L87" s="4" t="n">
        <v>8.702282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702282</v>
      </c>
      <c r="J88" s="4" t="n">
        <v>8.702282</v>
      </c>
      <c r="K88" s="39" t="n">
        <f aca="false">H88/24</f>
        <v>0.572916666666667</v>
      </c>
      <c r="L88" s="4" t="n">
        <v>8.702282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702282</v>
      </c>
      <c r="J89" s="4" t="n">
        <v>8.702282</v>
      </c>
      <c r="K89" s="39" t="n">
        <f aca="false">H89/24</f>
        <v>0.573333333333333</v>
      </c>
      <c r="L89" s="4" t="n">
        <v>8.702282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702282</v>
      </c>
      <c r="J90" s="4" t="n">
        <v>8.702282</v>
      </c>
      <c r="K90" s="39" t="n">
        <f aca="false">H90/24</f>
        <v>0.57375</v>
      </c>
      <c r="L90" s="4" t="n">
        <v>8.702282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702282</v>
      </c>
      <c r="J91" s="4" t="n">
        <v>8.702282</v>
      </c>
      <c r="K91" s="39" t="n">
        <f aca="false">H91/24</f>
        <v>0.574166666666667</v>
      </c>
      <c r="L91" s="4" t="n">
        <v>8.702282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702282</v>
      </c>
      <c r="J92" s="4" t="n">
        <v>8.702282</v>
      </c>
      <c r="K92" s="39" t="n">
        <f aca="false">H92/24</f>
        <v>0.574583333333333</v>
      </c>
      <c r="L92" s="4" t="n">
        <v>8.702282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702282</v>
      </c>
      <c r="J93" s="4" t="n">
        <v>8.702282</v>
      </c>
      <c r="K93" s="39" t="n">
        <f aca="false">H93/24</f>
        <v>0.575</v>
      </c>
      <c r="L93" s="4" t="n">
        <v>8.702282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702282</v>
      </c>
      <c r="J94" s="4" t="n">
        <v>8.702282</v>
      </c>
      <c r="K94" s="39" t="n">
        <f aca="false">H94/24</f>
        <v>0.575416666666667</v>
      </c>
      <c r="L94" s="4" t="n">
        <v>8.702282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702282</v>
      </c>
      <c r="J95" s="4" t="n">
        <v>8.702282</v>
      </c>
      <c r="K95" s="39" t="n">
        <f aca="false">H95/24</f>
        <v>0.575833333333333</v>
      </c>
      <c r="L95" s="4" t="n">
        <v>8.702282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702282</v>
      </c>
      <c r="J96" s="4" t="n">
        <v>8.702282</v>
      </c>
      <c r="K96" s="39" t="n">
        <f aca="false">H96/24</f>
        <v>0.57625</v>
      </c>
      <c r="L96" s="4" t="n">
        <v>8.702282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702282</v>
      </c>
      <c r="J97" s="4" t="n">
        <v>8.702282</v>
      </c>
      <c r="K97" s="39" t="n">
        <f aca="false">H97/24</f>
        <v>0.576666666666667</v>
      </c>
      <c r="L97" s="4" t="n">
        <v>8.702282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702282</v>
      </c>
      <c r="J98" s="4" t="n">
        <v>8.702282</v>
      </c>
      <c r="K98" s="39" t="n">
        <f aca="false">H98/24</f>
        <v>0.577083333333333</v>
      </c>
      <c r="L98" s="4" t="n">
        <v>8.702282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702282</v>
      </c>
      <c r="J99" s="4" t="n">
        <v>8.702282</v>
      </c>
      <c r="K99" s="39" t="n">
        <f aca="false">H99/24</f>
        <v>0.5775</v>
      </c>
      <c r="L99" s="4" t="n">
        <v>8.702282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702282</v>
      </c>
      <c r="J100" s="4" t="n">
        <v>8.702282</v>
      </c>
      <c r="K100" s="39" t="n">
        <f aca="false">H100/24</f>
        <v>0.577916666666667</v>
      </c>
      <c r="L100" s="4" t="n">
        <v>8.702282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702282</v>
      </c>
      <c r="J101" s="4" t="n">
        <v>8.702282</v>
      </c>
      <c r="K101" s="39" t="n">
        <f aca="false">H101/24</f>
        <v>0.578333333333333</v>
      </c>
      <c r="L101" s="4" t="n">
        <v>8.702282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702282</v>
      </c>
      <c r="J102" s="4" t="n">
        <v>8.702282</v>
      </c>
      <c r="K102" s="39" t="n">
        <f aca="false">H102/24</f>
        <v>0.57875</v>
      </c>
      <c r="L102" s="4" t="n">
        <v>8.702282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702282</v>
      </c>
      <c r="J103" s="4" t="n">
        <v>8.702282</v>
      </c>
      <c r="K103" s="39" t="n">
        <f aca="false">H103/24</f>
        <v>0.579166666666667</v>
      </c>
      <c r="L103" s="4" t="n">
        <v>8.702282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702282</v>
      </c>
      <c r="J104" s="4" t="n">
        <v>8.702282</v>
      </c>
      <c r="K104" s="39" t="n">
        <f aca="false">H104/24</f>
        <v>0.579583333333333</v>
      </c>
      <c r="L104" s="4" t="n">
        <v>8.702282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702282</v>
      </c>
      <c r="J105" s="4" t="n">
        <v>8.702282</v>
      </c>
      <c r="K105" s="39" t="n">
        <f aca="false">H105/24</f>
        <v>0.58</v>
      </c>
      <c r="L105" s="4" t="n">
        <v>8.702282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702282</v>
      </c>
      <c r="J106" s="4" t="n">
        <v>8.702282</v>
      </c>
      <c r="K106" s="39" t="n">
        <f aca="false">H106/24</f>
        <v>0.580416666666667</v>
      </c>
      <c r="L106" s="4" t="n">
        <v>8.702282</v>
      </c>
      <c r="M106" s="32"/>
    </row>
    <row r="107" customFormat="false" ht="12" hidden="false" customHeight="false" outlineLevel="0" collapsed="false">
      <c r="H107" s="4" t="n">
        <v>13.94</v>
      </c>
      <c r="I107" s="4" t="n">
        <v>8.702282</v>
      </c>
      <c r="J107" s="4" t="n">
        <v>8.702282</v>
      </c>
      <c r="K107" s="39" t="n">
        <f aca="false">H107/24</f>
        <v>0.580833333333333</v>
      </c>
      <c r="L107" s="4" t="n">
        <v>8.702282</v>
      </c>
      <c r="M107" s="32"/>
    </row>
    <row r="108" customFormat="false" ht="12" hidden="false" customHeight="false" outlineLevel="0" collapsed="false">
      <c r="H108" s="4" t="n">
        <v>13.95</v>
      </c>
      <c r="I108" s="4" t="n">
        <v>8.702282</v>
      </c>
      <c r="J108" s="4" t="n">
        <v>8.702282</v>
      </c>
      <c r="K108" s="39" t="n">
        <f aca="false">H108/24</f>
        <v>0.58125</v>
      </c>
      <c r="L108" s="4" t="n">
        <v>8.702282</v>
      </c>
      <c r="M108" s="32"/>
    </row>
    <row r="109" customFormat="false" ht="12" hidden="false" customHeight="false" outlineLevel="0" collapsed="false">
      <c r="H109" s="4" t="n">
        <v>13.96</v>
      </c>
      <c r="I109" s="4" t="n">
        <v>8.702282</v>
      </c>
      <c r="J109" s="4" t="n">
        <v>8.702282</v>
      </c>
      <c r="K109" s="39" t="n">
        <f aca="false">H109/24</f>
        <v>0.581666666666667</v>
      </c>
      <c r="L109" s="4" t="n">
        <v>8.702282</v>
      </c>
      <c r="M109" s="32"/>
    </row>
    <row r="110" customFormat="false" ht="12" hidden="false" customHeight="false" outlineLevel="0" collapsed="false">
      <c r="H110" s="4" t="n">
        <v>13.97</v>
      </c>
      <c r="I110" s="4" t="n">
        <v>8.702282</v>
      </c>
      <c r="J110" s="4" t="n">
        <v>8.702282</v>
      </c>
      <c r="K110" s="39" t="n">
        <f aca="false">H110/24</f>
        <v>0.582083333333333</v>
      </c>
      <c r="L110" s="4" t="n">
        <v>8.702282</v>
      </c>
      <c r="M110" s="32"/>
    </row>
    <row r="111" customFormat="false" ht="12" hidden="false" customHeight="false" outlineLevel="0" collapsed="false">
      <c r="H111" s="4" t="n">
        <v>13.98</v>
      </c>
      <c r="I111" s="4" t="n">
        <v>8.702282</v>
      </c>
      <c r="J111" s="4" t="n">
        <v>8.702282</v>
      </c>
      <c r="K111" s="39" t="n">
        <f aca="false">H111/24</f>
        <v>0.5825</v>
      </c>
      <c r="L111" s="4" t="n">
        <v>8.702282</v>
      </c>
      <c r="M111" s="32"/>
    </row>
    <row r="112" customFormat="false" ht="12" hidden="false" customHeight="false" outlineLevel="0" collapsed="false">
      <c r="H112" s="4" t="n">
        <v>13.99</v>
      </c>
      <c r="I112" s="4" t="n">
        <v>8.702282</v>
      </c>
      <c r="J112" s="4" t="n">
        <v>8.702282</v>
      </c>
      <c r="K112" s="39" t="n">
        <f aca="false">H112/24</f>
        <v>0.582916666666667</v>
      </c>
      <c r="L112" s="4" t="n">
        <v>8.702282</v>
      </c>
      <c r="M112" s="32"/>
    </row>
    <row r="113" customFormat="false" ht="12" hidden="false" customHeight="false" outlineLevel="0" collapsed="false">
      <c r="H113" s="4" t="n">
        <v>14</v>
      </c>
      <c r="I113" s="4" t="n">
        <v>8.702282</v>
      </c>
      <c r="J113" s="4" t="n">
        <v>8.702282</v>
      </c>
      <c r="K113" s="39" t="n">
        <f aca="false">H113/24</f>
        <v>0.583333333333333</v>
      </c>
      <c r="L113" s="4" t="n">
        <v>8.702282</v>
      </c>
      <c r="M113" s="32"/>
    </row>
    <row r="114" customFormat="false" ht="12" hidden="false" customHeight="false" outlineLevel="0" collapsed="false">
      <c r="H114" s="4" t="n">
        <v>14.01</v>
      </c>
      <c r="I114" s="4" t="n">
        <v>8.702282</v>
      </c>
      <c r="J114" s="4" t="n">
        <v>8.702282</v>
      </c>
      <c r="K114" s="39" t="n">
        <f aca="false">H114/24</f>
        <v>0.58375</v>
      </c>
      <c r="L114" s="4" t="n">
        <v>8.702282</v>
      </c>
      <c r="M114" s="32"/>
    </row>
    <row r="115" customFormat="false" ht="12" hidden="false" customHeight="false" outlineLevel="0" collapsed="false">
      <c r="H115" s="4" t="n">
        <v>14.02</v>
      </c>
      <c r="I115" s="4" t="n">
        <v>8.702282</v>
      </c>
      <c r="J115" s="4" t="n">
        <v>8.702282</v>
      </c>
      <c r="K115" s="39" t="n">
        <f aca="false">H115/24</f>
        <v>0.584166666666667</v>
      </c>
      <c r="L115" s="4" t="n">
        <v>8.702282</v>
      </c>
      <c r="M115" s="32"/>
    </row>
    <row r="116" customFormat="false" ht="12" hidden="false" customHeight="false" outlineLevel="0" collapsed="false">
      <c r="H116" s="4" t="n">
        <v>14.03</v>
      </c>
      <c r="I116" s="4" t="n">
        <v>8.702282</v>
      </c>
      <c r="J116" s="4" t="n">
        <v>8.702282</v>
      </c>
      <c r="K116" s="39" t="n">
        <f aca="false">H116/24</f>
        <v>0.584583333333333</v>
      </c>
      <c r="L116" s="4" t="n">
        <v>8.702282</v>
      </c>
      <c r="M116" s="32"/>
    </row>
    <row r="117" customFormat="false" ht="12" hidden="false" customHeight="false" outlineLevel="0" collapsed="false">
      <c r="H117" s="4" t="n">
        <v>14.04</v>
      </c>
      <c r="I117" s="4" t="n">
        <v>8.702282</v>
      </c>
      <c r="J117" s="4" t="n">
        <v>8.702282</v>
      </c>
      <c r="K117" s="39" t="n">
        <f aca="false">H117/24</f>
        <v>0.585</v>
      </c>
      <c r="L117" s="4" t="n">
        <v>8.702282</v>
      </c>
      <c r="M117" s="32"/>
    </row>
    <row r="118" customFormat="false" ht="12" hidden="false" customHeight="false" outlineLevel="0" collapsed="false">
      <c r="H118" s="4" t="n">
        <v>14.05</v>
      </c>
      <c r="I118" s="4" t="n">
        <v>8.702282</v>
      </c>
      <c r="J118" s="4" t="n">
        <v>8.702282</v>
      </c>
      <c r="K118" s="39" t="n">
        <f aca="false">H118/24</f>
        <v>0.585416666666667</v>
      </c>
      <c r="L118" s="4" t="n">
        <v>8.702282</v>
      </c>
      <c r="M118" s="32"/>
    </row>
    <row r="119" customFormat="false" ht="12" hidden="false" customHeight="false" outlineLevel="0" collapsed="false">
      <c r="H119" s="4" t="n">
        <v>14.06</v>
      </c>
      <c r="I119" s="4" t="n">
        <v>8.702282</v>
      </c>
      <c r="J119" s="4" t="n">
        <v>8.702282</v>
      </c>
      <c r="K119" s="39" t="n">
        <f aca="false">H119/24</f>
        <v>0.585833333333333</v>
      </c>
      <c r="L119" s="4" t="n">
        <v>8.702282</v>
      </c>
      <c r="M119" s="32"/>
    </row>
    <row r="120" customFormat="false" ht="12" hidden="false" customHeight="false" outlineLevel="0" collapsed="false">
      <c r="H120" s="4" t="n">
        <v>14.07</v>
      </c>
      <c r="I120" s="4" t="n">
        <v>8.702282</v>
      </c>
      <c r="J120" s="4" t="n">
        <v>8.702282</v>
      </c>
      <c r="K120" s="39" t="n">
        <f aca="false">H120/24</f>
        <v>0.58625</v>
      </c>
      <c r="L120" s="4" t="n">
        <v>8.702282</v>
      </c>
      <c r="M120" s="32"/>
    </row>
    <row r="121" customFormat="false" ht="12" hidden="false" customHeight="false" outlineLevel="0" collapsed="false">
      <c r="H121" s="4" t="n">
        <v>14.08</v>
      </c>
      <c r="I121" s="4" t="n">
        <v>8.702282</v>
      </c>
      <c r="J121" s="4" t="n">
        <v>8.702282</v>
      </c>
      <c r="K121" s="39" t="n">
        <f aca="false">H121/24</f>
        <v>0.586666666666667</v>
      </c>
      <c r="L121" s="4" t="n">
        <v>8.702282</v>
      </c>
      <c r="M121" s="32"/>
    </row>
    <row r="122" customFormat="false" ht="12" hidden="false" customHeight="false" outlineLevel="0" collapsed="false">
      <c r="H122" s="4" t="n">
        <v>14.09</v>
      </c>
      <c r="I122" s="4" t="n">
        <v>8.702282</v>
      </c>
      <c r="J122" s="4" t="n">
        <v>8.702282</v>
      </c>
      <c r="K122" s="39" t="n">
        <f aca="false">H122/24</f>
        <v>0.587083333333333</v>
      </c>
      <c r="L122" s="4" t="n">
        <v>8.702282</v>
      </c>
      <c r="M122" s="32"/>
    </row>
    <row r="123" customFormat="false" ht="12" hidden="false" customHeight="false" outlineLevel="0" collapsed="false">
      <c r="H123" s="4" t="n">
        <v>14.1</v>
      </c>
      <c r="I123" s="4" t="n">
        <v>8.702282</v>
      </c>
      <c r="J123" s="4" t="n">
        <v>8.702282</v>
      </c>
      <c r="K123" s="39" t="n">
        <f aca="false">H123/24</f>
        <v>0.5875</v>
      </c>
      <c r="L123" s="4" t="n">
        <v>8.702282</v>
      </c>
      <c r="M123" s="32"/>
    </row>
    <row r="124" customFormat="false" ht="12" hidden="false" customHeight="false" outlineLevel="0" collapsed="false">
      <c r="H124" s="4" t="n">
        <v>14.11</v>
      </c>
      <c r="I124" s="4" t="n">
        <v>8.702282</v>
      </c>
      <c r="J124" s="4" t="n">
        <v>8.702282</v>
      </c>
      <c r="K124" s="39" t="n">
        <f aca="false">H124/24</f>
        <v>0.587916666666667</v>
      </c>
      <c r="L124" s="4" t="n">
        <v>8.702282</v>
      </c>
      <c r="M124" s="32"/>
    </row>
    <row r="125" customFormat="false" ht="12" hidden="false" customHeight="false" outlineLevel="0" collapsed="false">
      <c r="H125" s="4" t="n">
        <v>14.12</v>
      </c>
      <c r="I125" s="4" t="n">
        <v>8.702283</v>
      </c>
      <c r="J125" s="4" t="n">
        <v>8.702282</v>
      </c>
      <c r="K125" s="39" t="n">
        <f aca="false">H125/24</f>
        <v>0.588333333333333</v>
      </c>
      <c r="L125" s="4" t="n">
        <v>8.702283</v>
      </c>
      <c r="M125" s="32"/>
    </row>
    <row r="126" customFormat="false" ht="12" hidden="false" customHeight="false" outlineLevel="0" collapsed="false">
      <c r="H126" s="4" t="n">
        <v>14.13</v>
      </c>
      <c r="I126" s="4" t="n">
        <v>8.702285</v>
      </c>
      <c r="J126" s="4" t="n">
        <v>8.702282</v>
      </c>
      <c r="K126" s="39" t="n">
        <f aca="false">H126/24</f>
        <v>0.58875</v>
      </c>
      <c r="L126" s="4" t="n">
        <v>8.702285</v>
      </c>
      <c r="M126" s="32"/>
    </row>
    <row r="127" customFormat="false" ht="12" hidden="false" customHeight="false" outlineLevel="0" collapsed="false">
      <c r="H127" s="4" t="n">
        <v>14.14</v>
      </c>
      <c r="I127" s="4" t="n">
        <v>8.702296</v>
      </c>
      <c r="J127" s="4" t="n">
        <v>8.702282</v>
      </c>
      <c r="K127" s="39" t="n">
        <f aca="false">H127/24</f>
        <v>0.589166666666667</v>
      </c>
      <c r="L127" s="4" t="n">
        <v>8.702296</v>
      </c>
      <c r="M127" s="32"/>
    </row>
    <row r="128" customFormat="false" ht="12" hidden="false" customHeight="false" outlineLevel="0" collapsed="false">
      <c r="H128" s="4" t="n">
        <v>14.15</v>
      </c>
      <c r="I128" s="4" t="n">
        <v>8.702334</v>
      </c>
      <c r="J128" s="4" t="n">
        <v>8.702284</v>
      </c>
      <c r="K128" s="39" t="n">
        <f aca="false">H128/24</f>
        <v>0.589583333333333</v>
      </c>
      <c r="L128" s="4" t="n">
        <v>8.702334</v>
      </c>
      <c r="M128" s="32"/>
    </row>
    <row r="129" customFormat="false" ht="12" hidden="false" customHeight="false" outlineLevel="0" collapsed="false">
      <c r="H129" s="4" t="n">
        <v>14.16</v>
      </c>
      <c r="I129" s="4" t="n">
        <v>8.702459</v>
      </c>
      <c r="J129" s="4" t="n">
        <v>8.702288</v>
      </c>
      <c r="K129" s="39" t="n">
        <f aca="false">H129/24</f>
        <v>0.59</v>
      </c>
      <c r="L129" s="4" t="n">
        <v>8.702459</v>
      </c>
      <c r="M129" s="32"/>
    </row>
    <row r="130" customFormat="false" ht="12" hidden="false" customHeight="false" outlineLevel="0" collapsed="false">
      <c r="H130" s="4" t="n">
        <v>14.17</v>
      </c>
      <c r="I130" s="4" t="n">
        <v>8.702835</v>
      </c>
      <c r="J130" s="4" t="n">
        <v>8.702303</v>
      </c>
      <c r="K130" s="39" t="n">
        <f aca="false">H130/24</f>
        <v>0.590416666666667</v>
      </c>
      <c r="L130" s="4" t="n">
        <v>8.702835</v>
      </c>
      <c r="M130" s="32"/>
    </row>
    <row r="131" customFormat="false" ht="12" hidden="false" customHeight="false" outlineLevel="0" collapsed="false">
      <c r="H131" s="4" t="n">
        <v>14.18</v>
      </c>
      <c r="I131" s="4" t="n">
        <v>8.703879</v>
      </c>
      <c r="J131" s="4" t="n">
        <v>8.702345</v>
      </c>
      <c r="K131" s="39" t="n">
        <f aca="false">H131/24</f>
        <v>0.590833333333333</v>
      </c>
      <c r="L131" s="4" t="n">
        <v>8.703879</v>
      </c>
      <c r="M131" s="32"/>
    </row>
    <row r="132" customFormat="false" ht="12" hidden="false" customHeight="false" outlineLevel="0" collapsed="false">
      <c r="H132" s="4" t="n">
        <v>14.19</v>
      </c>
      <c r="I132" s="4" t="n">
        <v>8.706553</v>
      </c>
      <c r="J132" s="4" t="n">
        <v>8.70246</v>
      </c>
      <c r="K132" s="39" t="n">
        <f aca="false">H132/24</f>
        <v>0.59125</v>
      </c>
      <c r="L132" s="4" t="n">
        <v>8.706553</v>
      </c>
      <c r="M132" s="32"/>
    </row>
    <row r="133" customFormat="false" ht="12" hidden="false" customHeight="false" outlineLevel="0" collapsed="false">
      <c r="H133" s="4" t="n">
        <v>14.2</v>
      </c>
      <c r="I133" s="4" t="n">
        <v>8.712892</v>
      </c>
      <c r="J133" s="4" t="n">
        <v>8.702752</v>
      </c>
      <c r="K133" s="39" t="n">
        <f aca="false">H133/24</f>
        <v>0.591666666666667</v>
      </c>
      <c r="L133" s="4" t="n">
        <v>8.712892</v>
      </c>
      <c r="M133" s="32"/>
    </row>
    <row r="134" customFormat="false" ht="12" hidden="false" customHeight="false" outlineLevel="0" collapsed="false">
      <c r="H134" s="4" t="n">
        <v>14.21</v>
      </c>
      <c r="I134" s="4" t="n">
        <v>8.726845</v>
      </c>
      <c r="J134" s="4" t="n">
        <v>8.70344</v>
      </c>
      <c r="K134" s="39" t="n">
        <f aca="false">H134/24</f>
        <v>0.592083333333333</v>
      </c>
      <c r="L134" s="4" t="n">
        <v>8.726845</v>
      </c>
      <c r="M134" s="32"/>
    </row>
    <row r="135" customFormat="false" ht="12" hidden="false" customHeight="false" outlineLevel="0" collapsed="false">
      <c r="H135" s="4" t="n">
        <v>14.22</v>
      </c>
      <c r="I135" s="4" t="n">
        <v>8.755437</v>
      </c>
      <c r="J135" s="4" t="n">
        <v>8.704956</v>
      </c>
      <c r="K135" s="39" t="n">
        <f aca="false">H135/24</f>
        <v>0.5925</v>
      </c>
      <c r="L135" s="4" t="n">
        <v>8.755437</v>
      </c>
      <c r="M135" s="32"/>
    </row>
    <row r="136" customFormat="false" ht="12" hidden="false" customHeight="false" outlineLevel="0" collapsed="false">
      <c r="H136" s="4" t="n">
        <v>14.23</v>
      </c>
      <c r="I136" s="4" t="n">
        <v>8.810105</v>
      </c>
      <c r="J136" s="4" t="n">
        <v>8.708083</v>
      </c>
      <c r="K136" s="39" t="n">
        <f aca="false">H136/24</f>
        <v>0.592916666666667</v>
      </c>
      <c r="L136" s="4" t="n">
        <v>8.810105</v>
      </c>
      <c r="M136" s="32"/>
    </row>
    <row r="137" customFormat="false" ht="12" hidden="false" customHeight="false" outlineLevel="0" collapsed="false">
      <c r="H137" s="4" t="n">
        <v>14.24</v>
      </c>
      <c r="I137" s="4" t="n">
        <v>8.907862</v>
      </c>
      <c r="J137" s="4" t="n">
        <v>8.714148</v>
      </c>
      <c r="K137" s="39" t="n">
        <f aca="false">H137/24</f>
        <v>0.593333333333333</v>
      </c>
      <c r="L137" s="4" t="n">
        <v>8.907862</v>
      </c>
      <c r="M137" s="32"/>
    </row>
    <row r="138" customFormat="false" ht="12" hidden="false" customHeight="false" outlineLevel="0" collapsed="false">
      <c r="H138" s="4" t="n">
        <v>14.25</v>
      </c>
      <c r="I138" s="4" t="n">
        <v>9.071725</v>
      </c>
      <c r="J138" s="4" t="n">
        <v>8.725227</v>
      </c>
      <c r="K138" s="39" t="n">
        <f aca="false">H138/24</f>
        <v>0.59375</v>
      </c>
      <c r="L138" s="4" t="n">
        <v>9.071725</v>
      </c>
      <c r="M138" s="32"/>
    </row>
    <row r="139" customFormat="false" ht="12" hidden="false" customHeight="false" outlineLevel="0" collapsed="false">
      <c r="H139" s="4" t="n">
        <v>14.26</v>
      </c>
      <c r="I139" s="4" t="n">
        <v>9.329778</v>
      </c>
      <c r="J139" s="4" t="n">
        <v>8.74434</v>
      </c>
      <c r="K139" s="39" t="n">
        <f aca="false">H139/24</f>
        <v>0.594166666666667</v>
      </c>
      <c r="L139" s="4" t="n">
        <v>9.329778</v>
      </c>
      <c r="M139" s="32"/>
    </row>
    <row r="140" customFormat="false" ht="12" hidden="false" customHeight="false" outlineLevel="0" collapsed="false">
      <c r="H140" s="4" t="n">
        <v>14.27</v>
      </c>
      <c r="I140" s="4" t="n">
        <v>9.712446</v>
      </c>
      <c r="J140" s="4" t="n">
        <v>8.77556</v>
      </c>
      <c r="K140" s="39" t="n">
        <f aca="false">H140/24</f>
        <v>0.594583333333333</v>
      </c>
      <c r="L140" s="4" t="n">
        <v>9.712446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24803</v>
      </c>
      <c r="J141" s="4" t="n">
        <v>8.823979</v>
      </c>
      <c r="K141" s="39" t="n">
        <f aca="false">H141/24</f>
        <v>0.595</v>
      </c>
      <c r="L141" s="4" t="n">
        <v>10.24803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95723</v>
      </c>
      <c r="J142" s="4" t="n">
        <v>8.895468</v>
      </c>
      <c r="K142" s="39" t="n">
        <f aca="false">H142/24</f>
        <v>0.595416666666667</v>
      </c>
      <c r="L142" s="4" t="n">
        <v>10.95723</v>
      </c>
      <c r="M142" s="32"/>
    </row>
    <row r="143" customFormat="false" ht="12" hidden="false" customHeight="false" outlineLevel="0" collapsed="false">
      <c r="H143" s="4" t="n">
        <v>14.3</v>
      </c>
      <c r="I143" s="4" t="n">
        <v>11.84791</v>
      </c>
      <c r="J143" s="4" t="n">
        <v>8.996235</v>
      </c>
      <c r="K143" s="39" t="n">
        <f aca="false">H143/24</f>
        <v>0.595833333333333</v>
      </c>
      <c r="L143" s="4" t="n">
        <v>11.84791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91159</v>
      </c>
      <c r="J144" s="4" t="n">
        <v>9.132228</v>
      </c>
      <c r="K144" s="39" t="n">
        <f aca="false">H144/24</f>
        <v>0.59625</v>
      </c>
      <c r="L144" s="4" t="n">
        <v>12.91159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1228</v>
      </c>
      <c r="J145" s="4" t="n">
        <v>9.308471</v>
      </c>
      <c r="K145" s="39" t="n">
        <f aca="false">H145/24</f>
        <v>0.596666666666667</v>
      </c>
      <c r="L145" s="4" t="n">
        <v>14.1228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44155</v>
      </c>
      <c r="J146" s="4" t="n">
        <v>9.528474</v>
      </c>
      <c r="K146" s="39" t="n">
        <f aca="false">H146/24</f>
        <v>0.597083333333333</v>
      </c>
      <c r="L146" s="4" t="n">
        <v>15.44155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81845</v>
      </c>
      <c r="J147" s="4" t="n">
        <v>9.793807</v>
      </c>
      <c r="K147" s="39" t="n">
        <f aca="false">H147/24</f>
        <v>0.5975</v>
      </c>
      <c r="L147" s="4" t="n">
        <v>16.81845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20129</v>
      </c>
      <c r="J148" s="4" t="n">
        <v>10.10394</v>
      </c>
      <c r="K148" s="39" t="n">
        <f aca="false">H148/24</f>
        <v>0.597916666666667</v>
      </c>
      <c r="L148" s="4" t="n">
        <v>18.20129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5413</v>
      </c>
      <c r="J149" s="4" t="n">
        <v>10.45632</v>
      </c>
      <c r="K149" s="39" t="n">
        <f aca="false">H149/24</f>
        <v>0.598333333333333</v>
      </c>
      <c r="L149" s="4" t="n">
        <v>19.5413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79828</v>
      </c>
      <c r="J150" s="4" t="n">
        <v>10.84673</v>
      </c>
      <c r="K150" s="39" t="n">
        <f aca="false">H150/24</f>
        <v>0.59875</v>
      </c>
      <c r="L150" s="4" t="n">
        <v>20.79828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94348</v>
      </c>
      <c r="J151" s="4" t="n">
        <v>11.26972</v>
      </c>
      <c r="K151" s="39" t="n">
        <f aca="false">H151/24</f>
        <v>0.599166666666667</v>
      </c>
      <c r="L151" s="4" t="n">
        <v>21.94348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96037</v>
      </c>
      <c r="J152" s="4" t="n">
        <v>11.71917</v>
      </c>
      <c r="K152" s="39" t="n">
        <f aca="false">H152/24</f>
        <v>0.599583333333333</v>
      </c>
      <c r="L152" s="4" t="n">
        <v>22.96037</v>
      </c>
      <c r="M152" s="32"/>
    </row>
    <row r="153" customFormat="false" ht="12" hidden="false" customHeight="false" outlineLevel="0" collapsed="false">
      <c r="H153" s="4" t="n">
        <v>14.4</v>
      </c>
      <c r="I153" s="4" t="n">
        <v>23.84365</v>
      </c>
      <c r="J153" s="4" t="n">
        <v>12.18873</v>
      </c>
      <c r="K153" s="39" t="n">
        <f aca="false">H153/24</f>
        <v>0.6</v>
      </c>
      <c r="L153" s="4" t="n">
        <v>23.84365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59706</v>
      </c>
      <c r="J154" s="4" t="n">
        <v>12.67231</v>
      </c>
      <c r="K154" s="39" t="n">
        <f aca="false">H154/24</f>
        <v>0.600416666666667</v>
      </c>
      <c r="L154" s="4" t="n">
        <v>24.59706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23072</v>
      </c>
      <c r="J155" s="4" t="n">
        <v>13.16433</v>
      </c>
      <c r="K155" s="39" t="n">
        <f aca="false">H155/24</f>
        <v>0.600833333333333</v>
      </c>
      <c r="L155" s="4" t="n">
        <v>25.23072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75851</v>
      </c>
      <c r="J156" s="4" t="n">
        <v>13.65992</v>
      </c>
      <c r="K156" s="39" t="n">
        <f aca="false">H156/24</f>
        <v>0.60125</v>
      </c>
      <c r="L156" s="4" t="n">
        <v>25.75851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19587</v>
      </c>
      <c r="J157" s="4" t="n">
        <v>14.15499</v>
      </c>
      <c r="K157" s="39" t="n">
        <f aca="false">H157/24</f>
        <v>0.601666666666667</v>
      </c>
      <c r="L157" s="4" t="n">
        <v>26.19587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55817</v>
      </c>
      <c r="J158" s="4" t="n">
        <v>14.64622</v>
      </c>
      <c r="K158" s="39" t="n">
        <f aca="false">H158/24</f>
        <v>0.602083333333333</v>
      </c>
      <c r="L158" s="4" t="n">
        <v>26.55817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85955</v>
      </c>
      <c r="J159" s="4" t="n">
        <v>15.13105</v>
      </c>
      <c r="K159" s="39" t="n">
        <f aca="false">H159/24</f>
        <v>0.6025</v>
      </c>
      <c r="L159" s="4" t="n">
        <v>26.85955</v>
      </c>
      <c r="M159" s="32"/>
    </row>
    <row r="160" customFormat="false" ht="12" hidden="false" customHeight="false" outlineLevel="0" collapsed="false">
      <c r="H160" s="4" t="n">
        <v>14.47</v>
      </c>
      <c r="I160" s="4" t="n">
        <v>27.11243</v>
      </c>
      <c r="J160" s="4" t="n">
        <v>15.60753</v>
      </c>
      <c r="K160" s="39" t="n">
        <f aca="false">H160/24</f>
        <v>0.602916666666667</v>
      </c>
      <c r="L160" s="4" t="n">
        <v>27.11243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32718</v>
      </c>
      <c r="J161" s="4" t="n">
        <v>16.07426</v>
      </c>
      <c r="K161" s="39" t="n">
        <f aca="false">H161/24</f>
        <v>0.603333333333333</v>
      </c>
      <c r="L161" s="4" t="n">
        <v>27.32718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51226</v>
      </c>
      <c r="J162" s="4" t="n">
        <v>16.53026</v>
      </c>
      <c r="K162" s="39" t="n">
        <f aca="false">H162/24</f>
        <v>0.60375</v>
      </c>
      <c r="L162" s="4" t="n">
        <v>27.51226</v>
      </c>
      <c r="M162" s="32"/>
    </row>
    <row r="163" customFormat="false" ht="12" hidden="false" customHeight="false" outlineLevel="0" collapsed="false">
      <c r="H163" s="4" t="n">
        <v>14.5</v>
      </c>
      <c r="I163" s="4" t="n">
        <v>27.67434</v>
      </c>
      <c r="J163" s="4" t="n">
        <v>16.97492</v>
      </c>
      <c r="K163" s="39" t="n">
        <f aca="false">H163/24</f>
        <v>0.604166666666667</v>
      </c>
      <c r="L163" s="4" t="n">
        <v>27.67434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81859</v>
      </c>
      <c r="J164" s="4" t="n">
        <v>17.40785</v>
      </c>
      <c r="K164" s="39" t="n">
        <f aca="false">H164/24</f>
        <v>0.604583333333333</v>
      </c>
      <c r="L164" s="4" t="n">
        <v>27.81859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94893</v>
      </c>
      <c r="J165" s="4" t="n">
        <v>17.82891</v>
      </c>
      <c r="K165" s="39" t="n">
        <f aca="false">H165/24</f>
        <v>0.605</v>
      </c>
      <c r="L165" s="4" t="n">
        <v>27.94893</v>
      </c>
      <c r="M165" s="32"/>
    </row>
    <row r="166" customFormat="false" ht="12" hidden="false" customHeight="false" outlineLevel="0" collapsed="false">
      <c r="H166" s="4" t="n">
        <v>14.53</v>
      </c>
      <c r="I166" s="4" t="n">
        <v>28.06832</v>
      </c>
      <c r="J166" s="4" t="n">
        <v>18.23806</v>
      </c>
      <c r="K166" s="39" t="n">
        <f aca="false">H166/24</f>
        <v>0.605416666666667</v>
      </c>
      <c r="L166" s="4" t="n">
        <v>28.06832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17894</v>
      </c>
      <c r="J167" s="4" t="n">
        <v>18.63539</v>
      </c>
      <c r="K167" s="39" t="n">
        <f aca="false">H167/24</f>
        <v>0.605833333333333</v>
      </c>
      <c r="L167" s="4" t="n">
        <v>28.17894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28242</v>
      </c>
      <c r="J168" s="4" t="n">
        <v>19.02105</v>
      </c>
      <c r="K168" s="39" t="n">
        <f aca="false">H168/24</f>
        <v>0.60625</v>
      </c>
      <c r="L168" s="4" t="n">
        <v>28.28242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37994</v>
      </c>
      <c r="J169" s="4" t="n">
        <v>19.39525</v>
      </c>
      <c r="K169" s="39" t="n">
        <f aca="false">H169/24</f>
        <v>0.606666666666667</v>
      </c>
      <c r="L169" s="4" t="n">
        <v>28.37994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4724</v>
      </c>
      <c r="J170" s="4" t="n">
        <v>19.75822</v>
      </c>
      <c r="K170" s="39" t="n">
        <f aca="false">H170/24</f>
        <v>0.607083333333333</v>
      </c>
      <c r="L170" s="4" t="n">
        <v>28.4724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56046</v>
      </c>
      <c r="J171" s="4" t="n">
        <v>20.11024</v>
      </c>
      <c r="K171" s="39" t="n">
        <f aca="false">H171/24</f>
        <v>0.6075</v>
      </c>
      <c r="L171" s="4" t="n">
        <v>28.56046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6446</v>
      </c>
      <c r="J172" s="4" t="n">
        <v>20.45157</v>
      </c>
      <c r="K172" s="39" t="n">
        <f aca="false">H172/24</f>
        <v>0.607916666666667</v>
      </c>
      <c r="L172" s="4" t="n">
        <v>28.6446</v>
      </c>
      <c r="M172" s="32"/>
    </row>
    <row r="173" customFormat="false" ht="12" hidden="false" customHeight="false" outlineLevel="0" collapsed="false">
      <c r="H173" s="4" t="n">
        <v>14.6</v>
      </c>
      <c r="I173" s="4" t="n">
        <v>28.7252</v>
      </c>
      <c r="J173" s="4" t="n">
        <v>20.78249</v>
      </c>
      <c r="K173" s="39" t="n">
        <f aca="false">H173/24</f>
        <v>0.608333333333333</v>
      </c>
      <c r="L173" s="4" t="n">
        <v>28.7252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80257</v>
      </c>
      <c r="J174" s="4" t="n">
        <v>21.10328</v>
      </c>
      <c r="K174" s="39" t="n">
        <f aca="false">H174/24</f>
        <v>0.60875</v>
      </c>
      <c r="L174" s="4" t="n">
        <v>28.80257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87693</v>
      </c>
      <c r="J175" s="4" t="n">
        <v>21.41423</v>
      </c>
      <c r="K175" s="39" t="n">
        <f aca="false">H175/24</f>
        <v>0.609166666666667</v>
      </c>
      <c r="L175" s="4" t="n">
        <v>28.87693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94847</v>
      </c>
      <c r="J176" s="4" t="n">
        <v>21.71561</v>
      </c>
      <c r="K176" s="39" t="n">
        <f aca="false">H176/24</f>
        <v>0.609583333333333</v>
      </c>
      <c r="L176" s="4" t="n">
        <v>28.94847</v>
      </c>
      <c r="M176" s="32"/>
    </row>
    <row r="177" customFormat="false" ht="12" hidden="false" customHeight="false" outlineLevel="0" collapsed="false">
      <c r="H177" s="4" t="n">
        <v>14.64</v>
      </c>
      <c r="I177" s="4" t="n">
        <v>29.01736</v>
      </c>
      <c r="J177" s="4" t="n">
        <v>22.0077</v>
      </c>
      <c r="K177" s="39" t="n">
        <f aca="false">H177/24</f>
        <v>0.61</v>
      </c>
      <c r="L177" s="4" t="n">
        <v>29.01736</v>
      </c>
      <c r="M177" s="32"/>
    </row>
    <row r="178" customFormat="false" ht="12" hidden="false" customHeight="false" outlineLevel="0" collapsed="false">
      <c r="H178" s="4" t="n">
        <v>14.65</v>
      </c>
      <c r="I178" s="4" t="n">
        <v>29.08373</v>
      </c>
      <c r="J178" s="4" t="n">
        <v>22.29077</v>
      </c>
      <c r="K178" s="39" t="n">
        <f aca="false">H178/24</f>
        <v>0.610416666666667</v>
      </c>
      <c r="L178" s="4" t="n">
        <v>29.08373</v>
      </c>
      <c r="M178" s="32"/>
    </row>
    <row r="179" customFormat="false" ht="12" hidden="false" customHeight="false" outlineLevel="0" collapsed="false">
      <c r="H179" s="4" t="n">
        <v>14.66</v>
      </c>
      <c r="I179" s="4" t="n">
        <v>29.14769</v>
      </c>
      <c r="J179" s="4" t="n">
        <v>22.56509</v>
      </c>
      <c r="K179" s="39" t="n">
        <f aca="false">H179/24</f>
        <v>0.610833333333333</v>
      </c>
      <c r="L179" s="4" t="n">
        <v>29.14769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20937</v>
      </c>
      <c r="J180" s="4" t="n">
        <v>22.8309</v>
      </c>
      <c r="K180" s="39" t="n">
        <f aca="false">H180/24</f>
        <v>0.61125</v>
      </c>
      <c r="L180" s="4" t="n">
        <v>29.20937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26885</v>
      </c>
      <c r="J181" s="4" t="n">
        <v>23.08846</v>
      </c>
      <c r="K181" s="39" t="n">
        <f aca="false">H181/24</f>
        <v>0.611666666666667</v>
      </c>
      <c r="L181" s="4" t="n">
        <v>29.26885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32622</v>
      </c>
      <c r="J182" s="4" t="n">
        <v>23.33802</v>
      </c>
      <c r="K182" s="39" t="n">
        <f aca="false">H182/24</f>
        <v>0.612083333333333</v>
      </c>
      <c r="L182" s="4" t="n">
        <v>29.32622</v>
      </c>
      <c r="M182" s="32"/>
    </row>
    <row r="183" customFormat="false" ht="12" hidden="false" customHeight="false" outlineLevel="0" collapsed="false">
      <c r="H183" s="4" t="n">
        <v>14.7</v>
      </c>
      <c r="I183" s="4" t="n">
        <v>29.38156</v>
      </c>
      <c r="J183" s="4" t="n">
        <v>23.57981</v>
      </c>
      <c r="K183" s="39" t="n">
        <f aca="false">H183/24</f>
        <v>0.6125</v>
      </c>
      <c r="L183" s="4" t="n">
        <v>29.38156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43495</v>
      </c>
      <c r="J184" s="4" t="n">
        <v>23.81408</v>
      </c>
      <c r="K184" s="39" t="n">
        <f aca="false">H184/24</f>
        <v>0.612916666666667</v>
      </c>
      <c r="L184" s="4" t="n">
        <v>29.43495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48647</v>
      </c>
      <c r="J185" s="4" t="n">
        <v>24.04103</v>
      </c>
      <c r="K185" s="39" t="n">
        <f aca="false">H185/24</f>
        <v>0.613333333333333</v>
      </c>
      <c r="L185" s="4" t="n">
        <v>29.48647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53618</v>
      </c>
      <c r="J186" s="4" t="n">
        <v>24.26089</v>
      </c>
      <c r="K186" s="39" t="n">
        <f aca="false">H186/24</f>
        <v>0.61375</v>
      </c>
      <c r="L186" s="4" t="n">
        <v>29.53618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58415</v>
      </c>
      <c r="J187" s="4" t="n">
        <v>24.47389</v>
      </c>
      <c r="K187" s="39" t="n">
        <f aca="false">H187/24</f>
        <v>0.614166666666667</v>
      </c>
      <c r="L187" s="4" t="n">
        <v>29.58415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63044</v>
      </c>
      <c r="J188" s="4" t="n">
        <v>24.68021</v>
      </c>
      <c r="K188" s="39" t="n">
        <f aca="false">H188/24</f>
        <v>0.614583333333333</v>
      </c>
      <c r="L188" s="4" t="n">
        <v>29.63044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67511</v>
      </c>
      <c r="J189" s="4" t="n">
        <v>24.88007</v>
      </c>
      <c r="K189" s="39" t="n">
        <f aca="false">H189/24</f>
        <v>0.615</v>
      </c>
      <c r="L189" s="4" t="n">
        <v>29.67511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71822</v>
      </c>
      <c r="J190" s="4" t="n">
        <v>25.07366</v>
      </c>
      <c r="K190" s="39" t="n">
        <f aca="false">H190/24</f>
        <v>0.615416666666667</v>
      </c>
      <c r="L190" s="4" t="n">
        <v>29.71822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75982</v>
      </c>
      <c r="J191" s="4" t="n">
        <v>25.26118</v>
      </c>
      <c r="K191" s="39" t="n">
        <f aca="false">H191/24</f>
        <v>0.615833333333333</v>
      </c>
      <c r="L191" s="4" t="n">
        <v>29.75982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79997</v>
      </c>
      <c r="J192" s="4" t="n">
        <v>25.4428</v>
      </c>
      <c r="K192" s="39" t="n">
        <f aca="false">H192/24</f>
        <v>0.61625</v>
      </c>
      <c r="L192" s="4" t="n">
        <v>29.79997</v>
      </c>
      <c r="M192" s="32"/>
    </row>
    <row r="193" customFormat="false" ht="12" hidden="false" customHeight="false" outlineLevel="0" collapsed="false">
      <c r="H193" s="4" t="n">
        <v>14.8</v>
      </c>
      <c r="I193" s="4" t="n">
        <v>29.83872</v>
      </c>
      <c r="J193" s="4" t="n">
        <v>25.6187</v>
      </c>
      <c r="K193" s="39" t="n">
        <f aca="false">H193/24</f>
        <v>0.616666666666667</v>
      </c>
      <c r="L193" s="4" t="n">
        <v>29.83872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87612</v>
      </c>
      <c r="J194" s="4" t="n">
        <v>25.78907</v>
      </c>
      <c r="K194" s="39" t="n">
        <f aca="false">H194/24</f>
        <v>0.617083333333333</v>
      </c>
      <c r="L194" s="4" t="n">
        <v>29.87612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9122</v>
      </c>
      <c r="J195" s="4" t="n">
        <v>25.95406</v>
      </c>
      <c r="K195" s="39" t="n">
        <f aca="false">H195/24</f>
        <v>0.6175</v>
      </c>
      <c r="L195" s="4" t="n">
        <v>29.9122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94703</v>
      </c>
      <c r="J196" s="4" t="n">
        <v>26.11385</v>
      </c>
      <c r="K196" s="39" t="n">
        <f aca="false">H196/24</f>
        <v>0.617916666666667</v>
      </c>
      <c r="L196" s="4" t="n">
        <v>29.94703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98065</v>
      </c>
      <c r="J197" s="4" t="n">
        <v>26.26859</v>
      </c>
      <c r="K197" s="39" t="n">
        <f aca="false">H197/24</f>
        <v>0.618333333333333</v>
      </c>
      <c r="L197" s="4" t="n">
        <v>29.98065</v>
      </c>
      <c r="M197" s="32"/>
    </row>
    <row r="198" customFormat="false" ht="12" hidden="false" customHeight="false" outlineLevel="0" collapsed="false">
      <c r="H198" s="4" t="n">
        <v>14.85</v>
      </c>
      <c r="I198" s="4" t="n">
        <v>30.01309</v>
      </c>
      <c r="J198" s="4" t="n">
        <v>26.41844</v>
      </c>
      <c r="K198" s="39" t="n">
        <f aca="false">H198/24</f>
        <v>0.61875</v>
      </c>
      <c r="L198" s="4" t="n">
        <v>30.01309</v>
      </c>
      <c r="M198" s="32"/>
    </row>
    <row r="199" customFormat="false" ht="12" hidden="false" customHeight="false" outlineLevel="0" collapsed="false">
      <c r="H199" s="4" t="n">
        <v>14.86</v>
      </c>
      <c r="I199" s="4" t="n">
        <v>30.0444</v>
      </c>
      <c r="J199" s="4" t="n">
        <v>26.56355</v>
      </c>
      <c r="K199" s="39" t="n">
        <f aca="false">H199/24</f>
        <v>0.619166666666667</v>
      </c>
      <c r="L199" s="4" t="n">
        <v>30.0444</v>
      </c>
      <c r="M199" s="32"/>
    </row>
    <row r="200" customFormat="false" ht="12" hidden="false" customHeight="false" outlineLevel="0" collapsed="false">
      <c r="H200" s="4" t="n">
        <v>14.87</v>
      </c>
      <c r="I200" s="4" t="n">
        <v>30.07461</v>
      </c>
      <c r="J200" s="4" t="n">
        <v>26.70406</v>
      </c>
      <c r="K200" s="39" t="n">
        <f aca="false">H200/24</f>
        <v>0.619583333333333</v>
      </c>
      <c r="L200" s="4" t="n">
        <v>30.07461</v>
      </c>
      <c r="M200" s="32"/>
    </row>
    <row r="201" customFormat="false" ht="12" hidden="false" customHeight="false" outlineLevel="0" collapsed="false">
      <c r="H201" s="4" t="n">
        <v>14.88</v>
      </c>
      <c r="I201" s="4" t="n">
        <v>30.10378</v>
      </c>
      <c r="J201" s="4" t="n">
        <v>26.84012</v>
      </c>
      <c r="K201" s="39" t="n">
        <f aca="false">H201/24</f>
        <v>0.62</v>
      </c>
      <c r="L201" s="4" t="n">
        <v>30.10378</v>
      </c>
      <c r="M201" s="32"/>
    </row>
    <row r="202" customFormat="false" ht="12" hidden="false" customHeight="false" outlineLevel="0" collapsed="false">
      <c r="H202" s="4" t="n">
        <v>14.89</v>
      </c>
      <c r="I202" s="4" t="n">
        <v>30.13192</v>
      </c>
      <c r="J202" s="4" t="n">
        <v>26.97186</v>
      </c>
      <c r="K202" s="39" t="n">
        <f aca="false">H202/24</f>
        <v>0.620416666666667</v>
      </c>
      <c r="L202" s="4" t="n">
        <v>30.13192</v>
      </c>
      <c r="M202" s="32"/>
    </row>
    <row r="203" customFormat="false" ht="12" hidden="false" customHeight="false" outlineLevel="0" collapsed="false">
      <c r="H203" s="4" t="n">
        <v>14.9</v>
      </c>
      <c r="I203" s="4" t="n">
        <v>30.15908</v>
      </c>
      <c r="J203" s="4" t="n">
        <v>27.09942</v>
      </c>
      <c r="K203" s="39" t="n">
        <f aca="false">H203/24</f>
        <v>0.620833333333333</v>
      </c>
      <c r="L203" s="4" t="n">
        <v>30.15908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1853</v>
      </c>
      <c r="J204" s="4" t="n">
        <v>27.22292</v>
      </c>
      <c r="K204" s="39" t="n">
        <f aca="false">H204/24</f>
        <v>0.62125</v>
      </c>
      <c r="L204" s="4" t="n">
        <v>30.1853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2106</v>
      </c>
      <c r="J205" s="4" t="n">
        <v>27.34249</v>
      </c>
      <c r="K205" s="39" t="n">
        <f aca="false">H205/24</f>
        <v>0.621666666666667</v>
      </c>
      <c r="L205" s="4" t="n">
        <v>30.2106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23501</v>
      </c>
      <c r="J206" s="4" t="n">
        <v>27.45826</v>
      </c>
      <c r="K206" s="39" t="n">
        <f aca="false">H206/24</f>
        <v>0.622083333333333</v>
      </c>
      <c r="L206" s="4" t="n">
        <v>30.23501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25858</v>
      </c>
      <c r="J207" s="4" t="n">
        <v>27.57034</v>
      </c>
      <c r="K207" s="39" t="n">
        <f aca="false">H207/24</f>
        <v>0.6225</v>
      </c>
      <c r="L207" s="4" t="n">
        <v>30.25858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28132</v>
      </c>
      <c r="J208" s="4" t="n">
        <v>27.67884</v>
      </c>
      <c r="K208" s="39" t="n">
        <f aca="false">H208/24</f>
        <v>0.622916666666667</v>
      </c>
      <c r="L208" s="4" t="n">
        <v>30.28132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30327</v>
      </c>
      <c r="J209" s="4" t="n">
        <v>27.78388</v>
      </c>
      <c r="K209" s="39" t="n">
        <f aca="false">H209/24</f>
        <v>0.623333333333333</v>
      </c>
      <c r="L209" s="4" t="n">
        <v>30.30327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32445</v>
      </c>
      <c r="J210" s="4" t="n">
        <v>27.88557</v>
      </c>
      <c r="K210" s="39" t="n">
        <f aca="false">H210/24</f>
        <v>0.62375</v>
      </c>
      <c r="L210" s="4" t="n">
        <v>30.32445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3449</v>
      </c>
      <c r="J211" s="4" t="n">
        <v>27.98401</v>
      </c>
      <c r="K211" s="39" t="n">
        <f aca="false">H211/24</f>
        <v>0.624166666666667</v>
      </c>
      <c r="L211" s="4" t="n">
        <v>30.3449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36463</v>
      </c>
      <c r="J212" s="4" t="n">
        <v>28.07929</v>
      </c>
      <c r="K212" s="39" t="n">
        <f aca="false">H212/24</f>
        <v>0.624583333333333</v>
      </c>
      <c r="L212" s="4" t="n">
        <v>30.36463</v>
      </c>
      <c r="M212" s="32"/>
    </row>
    <row r="213" customFormat="false" ht="12" hidden="false" customHeight="false" outlineLevel="0" collapsed="false">
      <c r="H213" s="4" t="n">
        <v>15</v>
      </c>
      <c r="I213" s="4" t="n">
        <v>30.38367</v>
      </c>
      <c r="J213" s="4" t="n">
        <v>28.17153</v>
      </c>
      <c r="K213" s="39" t="n">
        <f aca="false">H213/24</f>
        <v>0.625</v>
      </c>
      <c r="L213" s="4" t="n">
        <v>30.38367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40205</v>
      </c>
      <c r="J214" s="4" t="n">
        <v>28.26081</v>
      </c>
      <c r="K214" s="39" t="n">
        <f aca="false">H214/24</f>
        <v>0.625416666666667</v>
      </c>
      <c r="L214" s="4" t="n">
        <v>30.40205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41979</v>
      </c>
      <c r="J215" s="4" t="n">
        <v>28.34723</v>
      </c>
      <c r="K215" s="39" t="n">
        <f aca="false">H215/24</f>
        <v>0.625833333333333</v>
      </c>
      <c r="L215" s="4" t="n">
        <v>30.41979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43691</v>
      </c>
      <c r="J216" s="4" t="n">
        <v>28.43088</v>
      </c>
      <c r="K216" s="39" t="n">
        <f aca="false">H216/24</f>
        <v>0.62625</v>
      </c>
      <c r="L216" s="4" t="n">
        <v>30.43691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45343</v>
      </c>
      <c r="J217" s="4" t="n">
        <v>28.51184</v>
      </c>
      <c r="K217" s="39" t="n">
        <f aca="false">H217/24</f>
        <v>0.626666666666667</v>
      </c>
      <c r="L217" s="4" t="n">
        <v>30.45343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46937</v>
      </c>
      <c r="J218" s="4" t="n">
        <v>28.59019</v>
      </c>
      <c r="K218" s="39" t="n">
        <f aca="false">H218/24</f>
        <v>0.627083333333333</v>
      </c>
      <c r="L218" s="4" t="n">
        <v>30.46937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48476</v>
      </c>
      <c r="J219" s="4" t="n">
        <v>28.66603</v>
      </c>
      <c r="K219" s="39" t="n">
        <f aca="false">H219/24</f>
        <v>0.6275</v>
      </c>
      <c r="L219" s="4" t="n">
        <v>30.48476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49962</v>
      </c>
      <c r="J220" s="4" t="n">
        <v>28.73943</v>
      </c>
      <c r="K220" s="39" t="n">
        <f aca="false">H220/24</f>
        <v>0.627916666666667</v>
      </c>
      <c r="L220" s="4" t="n">
        <v>30.49962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51395</v>
      </c>
      <c r="J221" s="4" t="n">
        <v>28.81046</v>
      </c>
      <c r="K221" s="39" t="n">
        <f aca="false">H221/24</f>
        <v>0.628333333333333</v>
      </c>
      <c r="L221" s="4" t="n">
        <v>30.51395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52779</v>
      </c>
      <c r="J222" s="4" t="n">
        <v>28.87921</v>
      </c>
      <c r="K222" s="39" t="n">
        <f aca="false">H222/24</f>
        <v>0.62875</v>
      </c>
      <c r="L222" s="4" t="n">
        <v>30.52779</v>
      </c>
      <c r="M222" s="32"/>
    </row>
    <row r="223" customFormat="false" ht="12" hidden="false" customHeight="false" outlineLevel="0" collapsed="false">
      <c r="H223" s="4" t="n">
        <v>15.1</v>
      </c>
      <c r="I223" s="4" t="n">
        <v>30.54114</v>
      </c>
      <c r="J223" s="4" t="n">
        <v>28.94574</v>
      </c>
      <c r="K223" s="39" t="n">
        <f aca="false">H223/24</f>
        <v>0.629166666666667</v>
      </c>
      <c r="L223" s="4" t="n">
        <v>30.54114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55403</v>
      </c>
      <c r="J224" s="4" t="n">
        <v>29.01012</v>
      </c>
      <c r="K224" s="39" t="n">
        <f aca="false">H224/24</f>
        <v>0.629583333333333</v>
      </c>
      <c r="L224" s="4" t="n">
        <v>30.55403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56646</v>
      </c>
      <c r="J225" s="4" t="n">
        <v>29.07243</v>
      </c>
      <c r="K225" s="39" t="n">
        <f aca="false">H225/24</f>
        <v>0.63</v>
      </c>
      <c r="L225" s="4" t="n">
        <v>30.56646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57847</v>
      </c>
      <c r="J226" s="4" t="n">
        <v>29.13272</v>
      </c>
      <c r="K226" s="39" t="n">
        <f aca="false">H226/24</f>
        <v>0.630416666666667</v>
      </c>
      <c r="L226" s="4" t="n">
        <v>30.57847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59006</v>
      </c>
      <c r="J227" s="4" t="n">
        <v>29.19106</v>
      </c>
      <c r="K227" s="39" t="n">
        <f aca="false">H227/24</f>
        <v>0.630833333333333</v>
      </c>
      <c r="L227" s="4" t="n">
        <v>30.59006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60124</v>
      </c>
      <c r="J228" s="4" t="n">
        <v>29.24751</v>
      </c>
      <c r="K228" s="39" t="n">
        <f aca="false">H228/24</f>
        <v>0.63125</v>
      </c>
      <c r="L228" s="4" t="n">
        <v>30.60124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61203</v>
      </c>
      <c r="J229" s="4" t="n">
        <v>29.30214</v>
      </c>
      <c r="K229" s="39" t="n">
        <f aca="false">H229/24</f>
        <v>0.631666666666667</v>
      </c>
      <c r="L229" s="4" t="n">
        <v>30.61203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62245</v>
      </c>
      <c r="J230" s="4" t="n">
        <v>29.355</v>
      </c>
      <c r="K230" s="39" t="n">
        <f aca="false">H230/24</f>
        <v>0.632083333333333</v>
      </c>
      <c r="L230" s="4" t="n">
        <v>30.62245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6325</v>
      </c>
      <c r="J231" s="4" t="n">
        <v>29.40614</v>
      </c>
      <c r="K231" s="39" t="n">
        <f aca="false">H231/24</f>
        <v>0.6325</v>
      </c>
      <c r="L231" s="4" t="n">
        <v>30.6325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64221</v>
      </c>
      <c r="J232" s="4" t="n">
        <v>29.45563</v>
      </c>
      <c r="K232" s="39" t="n">
        <f aca="false">H232/24</f>
        <v>0.632916666666667</v>
      </c>
      <c r="L232" s="4" t="n">
        <v>30.64221</v>
      </c>
      <c r="M232" s="32"/>
    </row>
    <row r="233" customFormat="false" ht="12" hidden="false" customHeight="false" outlineLevel="0" collapsed="false">
      <c r="H233" s="4" t="n">
        <v>15.2</v>
      </c>
      <c r="I233" s="4" t="n">
        <v>30.65157</v>
      </c>
      <c r="J233" s="4" t="n">
        <v>29.50351</v>
      </c>
      <c r="K233" s="39" t="n">
        <f aca="false">H233/24</f>
        <v>0.633333333333333</v>
      </c>
      <c r="L233" s="4" t="n">
        <v>30.65157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66061</v>
      </c>
      <c r="J234" s="4" t="n">
        <v>29.54983</v>
      </c>
      <c r="K234" s="39" t="n">
        <f aca="false">H234/24</f>
        <v>0.63375</v>
      </c>
      <c r="L234" s="4" t="n">
        <v>30.66061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66934</v>
      </c>
      <c r="J235" s="4" t="n">
        <v>29.59465</v>
      </c>
      <c r="K235" s="39" t="n">
        <f aca="false">H235/24</f>
        <v>0.634166666666667</v>
      </c>
      <c r="L235" s="4" t="n">
        <v>30.66934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67776</v>
      </c>
      <c r="J236" s="4" t="n">
        <v>29.63802</v>
      </c>
      <c r="K236" s="39" t="n">
        <f aca="false">H236/24</f>
        <v>0.634583333333333</v>
      </c>
      <c r="L236" s="4" t="n">
        <v>30.67776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68589</v>
      </c>
      <c r="J237" s="4" t="n">
        <v>29.67997</v>
      </c>
      <c r="K237" s="39" t="n">
        <f aca="false">H237/24</f>
        <v>0.635</v>
      </c>
      <c r="L237" s="4" t="n">
        <v>30.68589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69374</v>
      </c>
      <c r="J238" s="4" t="n">
        <v>29.72056</v>
      </c>
      <c r="K238" s="39" t="n">
        <f aca="false">H238/24</f>
        <v>0.635416666666667</v>
      </c>
      <c r="L238" s="4" t="n">
        <v>30.69374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70131</v>
      </c>
      <c r="J239" s="4" t="n">
        <v>29.75982</v>
      </c>
      <c r="K239" s="39" t="n">
        <f aca="false">H239/24</f>
        <v>0.635833333333333</v>
      </c>
      <c r="L239" s="4" t="n">
        <v>30.70131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70862</v>
      </c>
      <c r="J240" s="4" t="n">
        <v>29.79781</v>
      </c>
      <c r="K240" s="39" t="n">
        <f aca="false">H240/24</f>
        <v>0.63625</v>
      </c>
      <c r="L240" s="4" t="n">
        <v>30.70862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71567</v>
      </c>
      <c r="J241" s="4" t="n">
        <v>29.83456</v>
      </c>
      <c r="K241" s="39" t="n">
        <f aca="false">H241/24</f>
        <v>0.636666666666667</v>
      </c>
      <c r="L241" s="4" t="n">
        <v>30.71567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72248</v>
      </c>
      <c r="J242" s="4" t="n">
        <v>29.87011</v>
      </c>
      <c r="K242" s="39" t="n">
        <f aca="false">H242/24</f>
        <v>0.637083333333333</v>
      </c>
      <c r="L242" s="4" t="n">
        <v>30.72248</v>
      </c>
      <c r="M242" s="32"/>
    </row>
    <row r="243" customFormat="false" ht="12" hidden="false" customHeight="false" outlineLevel="0" collapsed="false">
      <c r="H243" s="4" t="n">
        <v>15.3</v>
      </c>
      <c r="I243" s="4" t="n">
        <v>30.72906</v>
      </c>
      <c r="J243" s="4" t="n">
        <v>29.9045</v>
      </c>
      <c r="K243" s="39" t="n">
        <f aca="false">H243/24</f>
        <v>0.6375</v>
      </c>
      <c r="L243" s="4" t="n">
        <v>30.72906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7354</v>
      </c>
      <c r="J244" s="4" t="n">
        <v>29.93777</v>
      </c>
      <c r="K244" s="39" t="n">
        <f aca="false">H244/24</f>
        <v>0.637916666666667</v>
      </c>
      <c r="L244" s="4" t="n">
        <v>30.7354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74153</v>
      </c>
      <c r="J245" s="4" t="n">
        <v>29.96995</v>
      </c>
      <c r="K245" s="39" t="n">
        <f aca="false">H245/24</f>
        <v>0.638333333333333</v>
      </c>
      <c r="L245" s="4" t="n">
        <v>30.74153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74744</v>
      </c>
      <c r="J246" s="4" t="n">
        <v>30.00108</v>
      </c>
      <c r="K246" s="39" t="n">
        <f aca="false">H246/24</f>
        <v>0.63875</v>
      </c>
      <c r="L246" s="4" t="n">
        <v>30.74744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75315</v>
      </c>
      <c r="J247" s="4" t="n">
        <v>30.0312</v>
      </c>
      <c r="K247" s="39" t="n">
        <f aca="false">H247/24</f>
        <v>0.639166666666667</v>
      </c>
      <c r="L247" s="4" t="n">
        <v>30.75315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75866</v>
      </c>
      <c r="J248" s="4" t="n">
        <v>30.06033</v>
      </c>
      <c r="K248" s="39" t="n">
        <f aca="false">H248/24</f>
        <v>0.639583333333333</v>
      </c>
      <c r="L248" s="4" t="n">
        <v>30.75866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76397</v>
      </c>
      <c r="J249" s="4" t="n">
        <v>30.0885</v>
      </c>
      <c r="K249" s="39" t="n">
        <f aca="false">H249/24</f>
        <v>0.64</v>
      </c>
      <c r="L249" s="4" t="n">
        <v>30.76397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76911</v>
      </c>
      <c r="J250" s="4" t="n">
        <v>30.11575</v>
      </c>
      <c r="K250" s="39" t="n">
        <f aca="false">H250/24</f>
        <v>0.640416666666667</v>
      </c>
      <c r="L250" s="4" t="n">
        <v>30.76911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77406</v>
      </c>
      <c r="J251" s="4" t="n">
        <v>30.14211</v>
      </c>
      <c r="K251" s="39" t="n">
        <f aca="false">H251/24</f>
        <v>0.640833333333333</v>
      </c>
      <c r="L251" s="4" t="n">
        <v>30.77406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77885</v>
      </c>
      <c r="J252" s="4" t="n">
        <v>30.16761</v>
      </c>
      <c r="K252" s="39" t="n">
        <f aca="false">H252/24</f>
        <v>0.64125</v>
      </c>
      <c r="L252" s="4" t="n">
        <v>30.77885</v>
      </c>
      <c r="M252" s="32"/>
    </row>
    <row r="253" customFormat="false" ht="12" hidden="false" customHeight="false" outlineLevel="0" collapsed="false">
      <c r="H253" s="4" t="n">
        <v>15.4</v>
      </c>
      <c r="I253" s="4" t="n">
        <v>30.78346</v>
      </c>
      <c r="J253" s="4" t="n">
        <v>30.19227</v>
      </c>
      <c r="K253" s="39" t="n">
        <f aca="false">H253/24</f>
        <v>0.641666666666667</v>
      </c>
      <c r="L253" s="4" t="n">
        <v>30.78346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78792</v>
      </c>
      <c r="J254" s="4" t="n">
        <v>30.21612</v>
      </c>
      <c r="K254" s="39" t="n">
        <f aca="false">H254/24</f>
        <v>0.642083333333333</v>
      </c>
      <c r="L254" s="4" t="n">
        <v>30.78792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79222</v>
      </c>
      <c r="J255" s="4" t="n">
        <v>30.23919</v>
      </c>
      <c r="K255" s="39" t="n">
        <f aca="false">H255/24</f>
        <v>0.6425</v>
      </c>
      <c r="L255" s="4" t="n">
        <v>30.79222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79638</v>
      </c>
      <c r="J256" s="4" t="n">
        <v>30.2615</v>
      </c>
      <c r="K256" s="39" t="n">
        <f aca="false">H256/24</f>
        <v>0.642916666666667</v>
      </c>
      <c r="L256" s="4" t="n">
        <v>30.79638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80039</v>
      </c>
      <c r="J257" s="4" t="n">
        <v>30.28308</v>
      </c>
      <c r="K257" s="39" t="n">
        <f aca="false">H257/24</f>
        <v>0.643333333333333</v>
      </c>
      <c r="L257" s="4" t="n">
        <v>30.80039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80426</v>
      </c>
      <c r="J258" s="4" t="n">
        <v>30.30395</v>
      </c>
      <c r="K258" s="39" t="n">
        <f aca="false">H258/24</f>
        <v>0.64375</v>
      </c>
      <c r="L258" s="4" t="n">
        <v>30.80426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808</v>
      </c>
      <c r="J259" s="4" t="n">
        <v>30.32413</v>
      </c>
      <c r="K259" s="39" t="n">
        <f aca="false">H259/24</f>
        <v>0.644166666666667</v>
      </c>
      <c r="L259" s="4" t="n">
        <v>30.808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8116</v>
      </c>
      <c r="J260" s="4" t="n">
        <v>30.34365</v>
      </c>
      <c r="K260" s="39" t="n">
        <f aca="false">H260/24</f>
        <v>0.644583333333333</v>
      </c>
      <c r="L260" s="4" t="n">
        <v>30.8116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81509</v>
      </c>
      <c r="J261" s="4" t="n">
        <v>30.36253</v>
      </c>
      <c r="K261" s="39" t="n">
        <f aca="false">H261/24</f>
        <v>0.645</v>
      </c>
      <c r="L261" s="4" t="n">
        <v>30.81509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81845</v>
      </c>
      <c r="J262" s="4" t="n">
        <v>30.38079</v>
      </c>
      <c r="K262" s="39" t="n">
        <f aca="false">H262/24</f>
        <v>0.645416666666667</v>
      </c>
      <c r="L262" s="4" t="n">
        <v>30.81845</v>
      </c>
      <c r="M262" s="32"/>
    </row>
    <row r="263" customFormat="false" ht="12" hidden="false" customHeight="false" outlineLevel="0" collapsed="false">
      <c r="H263" s="4" t="n">
        <v>15.5</v>
      </c>
      <c r="I263" s="4" t="n">
        <v>30.8217</v>
      </c>
      <c r="J263" s="4" t="n">
        <v>30.39844</v>
      </c>
      <c r="K263" s="39" t="n">
        <f aca="false">H263/24</f>
        <v>0.645833333333333</v>
      </c>
      <c r="L263" s="4" t="n">
        <v>30.8217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82483</v>
      </c>
      <c r="J264" s="4" t="n">
        <v>30.41552</v>
      </c>
      <c r="K264" s="39" t="n">
        <f aca="false">H264/24</f>
        <v>0.64625</v>
      </c>
      <c r="L264" s="4" t="n">
        <v>30.82483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82786</v>
      </c>
      <c r="J265" s="4" t="n">
        <v>30.43203</v>
      </c>
      <c r="K265" s="39" t="n">
        <f aca="false">H265/24</f>
        <v>0.646666666666667</v>
      </c>
      <c r="L265" s="4" t="n">
        <v>30.82786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83078</v>
      </c>
      <c r="J266" s="4" t="n">
        <v>30.448</v>
      </c>
      <c r="K266" s="39" t="n">
        <f aca="false">H266/24</f>
        <v>0.647083333333333</v>
      </c>
      <c r="L266" s="4" t="n">
        <v>30.83078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8336</v>
      </c>
      <c r="J267" s="4" t="n">
        <v>30.46344</v>
      </c>
      <c r="K267" s="39" t="n">
        <f aca="false">H267/24</f>
        <v>0.6475</v>
      </c>
      <c r="L267" s="4" t="n">
        <v>30.8336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3633</v>
      </c>
      <c r="J268" s="4" t="n">
        <v>30.47837</v>
      </c>
      <c r="K268" s="39" t="n">
        <f aca="false">H268/24</f>
        <v>0.647916666666667</v>
      </c>
      <c r="L268" s="4" t="n">
        <v>30.83633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3896</v>
      </c>
      <c r="J269" s="4" t="n">
        <v>30.49281</v>
      </c>
      <c r="K269" s="39" t="n">
        <f aca="false">H269/24</f>
        <v>0.648333333333333</v>
      </c>
      <c r="L269" s="4" t="n">
        <v>30.83896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4149</v>
      </c>
      <c r="J270" s="4" t="n">
        <v>30.50678</v>
      </c>
      <c r="K270" s="39" t="n">
        <f aca="false">H270/24</f>
        <v>0.64875</v>
      </c>
      <c r="L270" s="4" t="n">
        <v>30.84149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4395</v>
      </c>
      <c r="J271" s="4" t="n">
        <v>30.52028</v>
      </c>
      <c r="K271" s="39" t="n">
        <f aca="false">H271/24</f>
        <v>0.649166666666667</v>
      </c>
      <c r="L271" s="4" t="n">
        <v>30.84395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4631</v>
      </c>
      <c r="J272" s="4" t="n">
        <v>30.53334</v>
      </c>
      <c r="K272" s="39" t="n">
        <f aca="false">H272/24</f>
        <v>0.649583333333333</v>
      </c>
      <c r="L272" s="4" t="n">
        <v>30.84631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486</v>
      </c>
      <c r="J273" s="4" t="n">
        <v>30.54596</v>
      </c>
      <c r="K273" s="39" t="n">
        <f aca="false">H273/24</f>
        <v>0.65</v>
      </c>
      <c r="L273" s="4" t="n">
        <v>30.8486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5081</v>
      </c>
      <c r="J274" s="4" t="n">
        <v>30.55817</v>
      </c>
      <c r="K274" s="39" t="n">
        <f aca="false">H274/24</f>
        <v>0.650416666666667</v>
      </c>
      <c r="L274" s="4" t="n">
        <v>30.85081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5294</v>
      </c>
      <c r="J275" s="4" t="n">
        <v>30.56997</v>
      </c>
      <c r="K275" s="39" t="n">
        <f aca="false">H275/24</f>
        <v>0.650833333333333</v>
      </c>
      <c r="L275" s="4" t="n">
        <v>30.85294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55</v>
      </c>
      <c r="J276" s="4" t="n">
        <v>30.58139</v>
      </c>
      <c r="K276" s="39" t="n">
        <f aca="false">H276/24</f>
        <v>0.65125</v>
      </c>
      <c r="L276" s="4" t="n">
        <v>30.855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5699</v>
      </c>
      <c r="J277" s="4" t="n">
        <v>30.59243</v>
      </c>
      <c r="K277" s="39" t="n">
        <f aca="false">H277/24</f>
        <v>0.651666666666667</v>
      </c>
      <c r="L277" s="4" t="n">
        <v>30.85699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5891</v>
      </c>
      <c r="J278" s="4" t="n">
        <v>30.6031</v>
      </c>
      <c r="K278" s="39" t="n">
        <f aca="false">H278/24</f>
        <v>0.652083333333333</v>
      </c>
      <c r="L278" s="4" t="n">
        <v>30.85891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6076</v>
      </c>
      <c r="J279" s="4" t="n">
        <v>30.61342</v>
      </c>
      <c r="K279" s="39" t="n">
        <f aca="false">H279/24</f>
        <v>0.6525</v>
      </c>
      <c r="L279" s="4" t="n">
        <v>30.86076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6255</v>
      </c>
      <c r="J280" s="4" t="n">
        <v>30.62339</v>
      </c>
      <c r="K280" s="39" t="n">
        <f aca="false">H280/24</f>
        <v>0.652916666666667</v>
      </c>
      <c r="L280" s="4" t="n">
        <v>30.86255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6428</v>
      </c>
      <c r="J281" s="4" t="n">
        <v>30.63304</v>
      </c>
      <c r="K281" s="39" t="n">
        <f aca="false">H281/24</f>
        <v>0.653333333333333</v>
      </c>
      <c r="L281" s="4" t="n">
        <v>30.86428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6595</v>
      </c>
      <c r="J282" s="4" t="n">
        <v>30.64237</v>
      </c>
      <c r="K282" s="39" t="n">
        <f aca="false">H282/24</f>
        <v>0.65375</v>
      </c>
      <c r="L282" s="4" t="n">
        <v>30.86595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6756</v>
      </c>
      <c r="J283" s="4" t="n">
        <v>30.65139</v>
      </c>
      <c r="K283" s="39" t="n">
        <f aca="false">H283/24</f>
        <v>0.654166666666667</v>
      </c>
      <c r="L283" s="4" t="n">
        <v>30.86756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6912</v>
      </c>
      <c r="J284" s="4" t="n">
        <v>30.66011</v>
      </c>
      <c r="K284" s="39" t="n">
        <f aca="false">H284/24</f>
        <v>0.654583333333333</v>
      </c>
      <c r="L284" s="4" t="n">
        <v>30.86912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7062</v>
      </c>
      <c r="J285" s="4" t="n">
        <v>30.66854</v>
      </c>
      <c r="K285" s="39" t="n">
        <f aca="false">H285/24</f>
        <v>0.655</v>
      </c>
      <c r="L285" s="4" t="n">
        <v>30.87062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7208</v>
      </c>
      <c r="J286" s="4" t="n">
        <v>30.67669</v>
      </c>
      <c r="K286" s="39" t="n">
        <f aca="false">H286/24</f>
        <v>0.655416666666667</v>
      </c>
      <c r="L286" s="4" t="n">
        <v>30.87208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7348</v>
      </c>
      <c r="J287" s="4" t="n">
        <v>30.68457</v>
      </c>
      <c r="K287" s="39" t="n">
        <f aca="false">H287/24</f>
        <v>0.655833333333333</v>
      </c>
      <c r="L287" s="4" t="n">
        <v>30.87348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7484</v>
      </c>
      <c r="J288" s="4" t="n">
        <v>30.69219</v>
      </c>
      <c r="K288" s="39" t="n">
        <f aca="false">H288/24</f>
        <v>0.65625</v>
      </c>
      <c r="L288" s="4" t="n">
        <v>30.87484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7614</v>
      </c>
      <c r="J289" s="4" t="n">
        <v>30.69956</v>
      </c>
      <c r="K289" s="39" t="n">
        <f aca="false">H289/24</f>
        <v>0.656666666666667</v>
      </c>
      <c r="L289" s="4" t="n">
        <v>30.87614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7741</v>
      </c>
      <c r="J290" s="4" t="n">
        <v>30.70668</v>
      </c>
      <c r="K290" s="39" t="n">
        <f aca="false">H290/24</f>
        <v>0.657083333333333</v>
      </c>
      <c r="L290" s="4" t="n">
        <v>30.87741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7863</v>
      </c>
      <c r="J291" s="4" t="n">
        <v>30.71357</v>
      </c>
      <c r="K291" s="39" t="n">
        <f aca="false">H291/24</f>
        <v>0.6575</v>
      </c>
      <c r="L291" s="4" t="n">
        <v>30.87863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7981</v>
      </c>
      <c r="J292" s="4" t="n">
        <v>30.72023</v>
      </c>
      <c r="K292" s="39" t="n">
        <f aca="false">H292/24</f>
        <v>0.657916666666667</v>
      </c>
      <c r="L292" s="4" t="n">
        <v>30.87981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8095</v>
      </c>
      <c r="J293" s="4" t="n">
        <v>30.72666</v>
      </c>
      <c r="K293" s="39" t="n">
        <f aca="false">H293/24</f>
        <v>0.658333333333333</v>
      </c>
      <c r="L293" s="4" t="n">
        <v>30.88095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8205</v>
      </c>
      <c r="J294" s="4" t="n">
        <v>30.73289</v>
      </c>
      <c r="K294" s="39" t="n">
        <f aca="false">H294/24</f>
        <v>0.65875</v>
      </c>
      <c r="L294" s="4" t="n">
        <v>30.88205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8312</v>
      </c>
      <c r="J295" s="4" t="n">
        <v>30.7389</v>
      </c>
      <c r="K295" s="39" t="n">
        <f aca="false">H295/24</f>
        <v>0.659166666666667</v>
      </c>
      <c r="L295" s="4" t="n">
        <v>30.88312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8414</v>
      </c>
      <c r="J296" s="4" t="n">
        <v>30.74472</v>
      </c>
      <c r="K296" s="39" t="n">
        <f aca="false">H296/24</f>
        <v>0.659583333333333</v>
      </c>
      <c r="L296" s="4" t="n">
        <v>30.88414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8514</v>
      </c>
      <c r="J297" s="4" t="n">
        <v>30.75034</v>
      </c>
      <c r="K297" s="39" t="n">
        <f aca="false">H297/24</f>
        <v>0.66</v>
      </c>
      <c r="L297" s="4" t="n">
        <v>30.88514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861</v>
      </c>
      <c r="J298" s="4" t="n">
        <v>30.75578</v>
      </c>
      <c r="K298" s="39" t="n">
        <f aca="false">H298/24</f>
        <v>0.660416666666667</v>
      </c>
      <c r="L298" s="4" t="n">
        <v>30.8861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8702</v>
      </c>
      <c r="J299" s="4" t="n">
        <v>30.76104</v>
      </c>
      <c r="K299" s="39" t="n">
        <f aca="false">H299/24</f>
        <v>0.660833333333333</v>
      </c>
      <c r="L299" s="4" t="n">
        <v>30.88702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8792</v>
      </c>
      <c r="J300" s="4" t="n">
        <v>30.76612</v>
      </c>
      <c r="K300" s="39" t="n">
        <f aca="false">H300/24</f>
        <v>0.66125</v>
      </c>
      <c r="L300" s="4" t="n">
        <v>30.88792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8878</v>
      </c>
      <c r="J301" s="4" t="n">
        <v>30.77103</v>
      </c>
      <c r="K301" s="39" t="n">
        <f aca="false">H301/24</f>
        <v>0.661666666666667</v>
      </c>
      <c r="L301" s="4" t="n">
        <v>30.88878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8962</v>
      </c>
      <c r="J302" s="4" t="n">
        <v>30.77578</v>
      </c>
      <c r="K302" s="39" t="n">
        <f aca="false">H302/24</f>
        <v>0.662083333333333</v>
      </c>
      <c r="L302" s="4" t="n">
        <v>30.88962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9043</v>
      </c>
      <c r="J303" s="4" t="n">
        <v>30.78037</v>
      </c>
      <c r="K303" s="39" t="n">
        <f aca="false">H303/24</f>
        <v>0.6625</v>
      </c>
      <c r="L303" s="4" t="n">
        <v>30.89043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9121</v>
      </c>
      <c r="J304" s="4" t="n">
        <v>30.78481</v>
      </c>
      <c r="K304" s="39" t="n">
        <f aca="false">H304/24</f>
        <v>0.662916666666667</v>
      </c>
      <c r="L304" s="4" t="n">
        <v>30.89121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9196</v>
      </c>
      <c r="J305" s="4" t="n">
        <v>30.7891</v>
      </c>
      <c r="K305" s="39" t="n">
        <f aca="false">H305/24</f>
        <v>0.663333333333333</v>
      </c>
      <c r="L305" s="4" t="n">
        <v>30.89196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9269</v>
      </c>
      <c r="J306" s="4" t="n">
        <v>30.79325</v>
      </c>
      <c r="K306" s="39" t="n">
        <f aca="false">H306/24</f>
        <v>0.66375</v>
      </c>
      <c r="L306" s="4" t="n">
        <v>30.89269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934</v>
      </c>
      <c r="J307" s="4" t="n">
        <v>30.79726</v>
      </c>
      <c r="K307" s="39" t="n">
        <f aca="false">H307/24</f>
        <v>0.664166666666667</v>
      </c>
      <c r="L307" s="4" t="n">
        <v>30.8934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9408</v>
      </c>
      <c r="J308" s="4" t="n">
        <v>30.80114</v>
      </c>
      <c r="K308" s="39" t="n">
        <f aca="false">H308/24</f>
        <v>0.664583333333333</v>
      </c>
      <c r="L308" s="4" t="n">
        <v>30.89408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9474</v>
      </c>
      <c r="J309" s="4" t="n">
        <v>30.80489</v>
      </c>
      <c r="K309" s="39" t="n">
        <f aca="false">H309/24</f>
        <v>0.665</v>
      </c>
      <c r="L309" s="4" t="n">
        <v>30.89474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9537</v>
      </c>
      <c r="J310" s="4" t="n">
        <v>30.80851</v>
      </c>
      <c r="K310" s="39" t="n">
        <f aca="false">H310/24</f>
        <v>0.665416666666667</v>
      </c>
      <c r="L310" s="4" t="n">
        <v>30.89537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9599</v>
      </c>
      <c r="J311" s="4" t="n">
        <v>30.81202</v>
      </c>
      <c r="K311" s="39" t="n">
        <f aca="false">H311/24</f>
        <v>0.665833333333333</v>
      </c>
      <c r="L311" s="4" t="n">
        <v>30.89599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9658</v>
      </c>
      <c r="J312" s="4" t="n">
        <v>30.8154</v>
      </c>
      <c r="K312" s="39" t="n">
        <f aca="false">H312/24</f>
        <v>0.66625</v>
      </c>
      <c r="L312" s="4" t="n">
        <v>30.89658</v>
      </c>
      <c r="M312" s="32"/>
    </row>
    <row r="313" customFormat="false" ht="12" hidden="false" customHeight="false" outlineLevel="0" collapsed="false">
      <c r="H313" s="4" t="n">
        <v>16</v>
      </c>
      <c r="I313" s="4" t="n">
        <v>30.89715</v>
      </c>
      <c r="J313" s="4" t="n">
        <v>30.81868</v>
      </c>
      <c r="K313" s="39" t="n">
        <f aca="false">H313/24</f>
        <v>0.666666666666667</v>
      </c>
      <c r="L313" s="4" t="n">
        <v>30.89715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9771</v>
      </c>
      <c r="J314" s="4" t="n">
        <v>30.82184</v>
      </c>
      <c r="K314" s="39" t="n">
        <f aca="false">H314/24</f>
        <v>0.667083333333333</v>
      </c>
      <c r="L314" s="4" t="n">
        <v>30.89771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9825</v>
      </c>
      <c r="J315" s="4" t="n">
        <v>30.8249</v>
      </c>
      <c r="K315" s="39" t="n">
        <f aca="false">H315/24</f>
        <v>0.6675</v>
      </c>
      <c r="L315" s="4" t="n">
        <v>30.89825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9876</v>
      </c>
      <c r="J316" s="4" t="n">
        <v>30.82786</v>
      </c>
      <c r="K316" s="39" t="n">
        <f aca="false">H316/24</f>
        <v>0.667916666666667</v>
      </c>
      <c r="L316" s="4" t="n">
        <v>30.89876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9927</v>
      </c>
      <c r="J317" s="4" t="n">
        <v>30.83072</v>
      </c>
      <c r="K317" s="39" t="n">
        <f aca="false">H317/24</f>
        <v>0.668333333333333</v>
      </c>
      <c r="L317" s="4" t="n">
        <v>30.89927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9975</v>
      </c>
      <c r="J318" s="4" t="n">
        <v>30.83349</v>
      </c>
      <c r="K318" s="39" t="n">
        <f aca="false">H318/24</f>
        <v>0.66875</v>
      </c>
      <c r="L318" s="4" t="n">
        <v>30.89975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90022</v>
      </c>
      <c r="J319" s="4" t="n">
        <v>30.83616</v>
      </c>
      <c r="K319" s="39" t="n">
        <f aca="false">H319/24</f>
        <v>0.669166666666667</v>
      </c>
      <c r="L319" s="4" t="n">
        <v>30.90022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90067</v>
      </c>
      <c r="J320" s="4" t="n">
        <v>30.83874</v>
      </c>
      <c r="K320" s="39" t="n">
        <f aca="false">H320/24</f>
        <v>0.669583333333333</v>
      </c>
      <c r="L320" s="4" t="n">
        <v>30.90067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90111</v>
      </c>
      <c r="J321" s="4" t="n">
        <v>30.84124</v>
      </c>
      <c r="K321" s="39" t="n">
        <f aca="false">H321/24</f>
        <v>0.67</v>
      </c>
      <c r="L321" s="4" t="n">
        <v>30.90111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90154</v>
      </c>
      <c r="J322" s="4" t="n">
        <v>30.84366</v>
      </c>
      <c r="K322" s="39" t="n">
        <f aca="false">H322/24</f>
        <v>0.670416666666667</v>
      </c>
      <c r="L322" s="4" t="n">
        <v>30.90154</v>
      </c>
      <c r="M322" s="32"/>
    </row>
    <row r="323" customFormat="false" ht="12" hidden="false" customHeight="false" outlineLevel="0" collapsed="false">
      <c r="H323" s="4" t="n">
        <v>16.1</v>
      </c>
      <c r="I323" s="4" t="n">
        <v>30.90194</v>
      </c>
      <c r="J323" s="4" t="n">
        <v>30.84599</v>
      </c>
      <c r="K323" s="39" t="n">
        <f aca="false">H323/24</f>
        <v>0.670833333333333</v>
      </c>
      <c r="L323" s="4" t="n">
        <v>30.90194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90234</v>
      </c>
      <c r="J324" s="4" t="n">
        <v>30.84825</v>
      </c>
      <c r="K324" s="39" t="n">
        <f aca="false">H324/24</f>
        <v>0.67125</v>
      </c>
      <c r="L324" s="4" t="n">
        <v>30.90234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90272</v>
      </c>
      <c r="J325" s="4" t="n">
        <v>30.85043</v>
      </c>
      <c r="K325" s="39" t="n">
        <f aca="false">H325/24</f>
        <v>0.671666666666667</v>
      </c>
      <c r="L325" s="4" t="n">
        <v>30.90272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90309</v>
      </c>
      <c r="J326" s="4" t="n">
        <v>30.85254</v>
      </c>
      <c r="K326" s="39" t="n">
        <f aca="false">H326/24</f>
        <v>0.672083333333333</v>
      </c>
      <c r="L326" s="4" t="n">
        <v>30.90309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90344</v>
      </c>
      <c r="J327" s="4" t="n">
        <v>30.85458</v>
      </c>
      <c r="K327" s="39" t="n">
        <f aca="false">H327/24</f>
        <v>0.6725</v>
      </c>
      <c r="L327" s="4" t="n">
        <v>30.90344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90375</v>
      </c>
      <c r="J328" s="4" t="n">
        <v>30.85655</v>
      </c>
      <c r="K328" s="39" t="n">
        <f aca="false">H328/24</f>
        <v>0.672916666666667</v>
      </c>
      <c r="L328" s="4" t="n">
        <v>30.90375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90396</v>
      </c>
      <c r="J329" s="4" t="n">
        <v>30.85845</v>
      </c>
      <c r="K329" s="39" t="n">
        <f aca="false">H329/24</f>
        <v>0.673333333333333</v>
      </c>
      <c r="L329" s="4" t="n">
        <v>30.90396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90391</v>
      </c>
      <c r="J330" s="4" t="n">
        <v>30.86028</v>
      </c>
      <c r="K330" s="39" t="n">
        <f aca="false">H330/24</f>
        <v>0.67375</v>
      </c>
      <c r="L330" s="4" t="n">
        <v>30.90391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90318</v>
      </c>
      <c r="J331" s="4" t="n">
        <v>30.86202</v>
      </c>
      <c r="K331" s="39" t="n">
        <f aca="false">H331/24</f>
        <v>0.674166666666667</v>
      </c>
      <c r="L331" s="4" t="n">
        <v>30.90318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90081</v>
      </c>
      <c r="J332" s="4" t="n">
        <v>30.86362</v>
      </c>
      <c r="K332" s="39" t="n">
        <f aca="false">H332/24</f>
        <v>0.674583333333333</v>
      </c>
      <c r="L332" s="4" t="n">
        <v>30.90081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9476</v>
      </c>
      <c r="J333" s="4" t="n">
        <v>30.865</v>
      </c>
      <c r="K333" s="39" t="n">
        <f aca="false">H333/24</f>
        <v>0.675</v>
      </c>
      <c r="L333" s="4" t="n">
        <v>30.89476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8109</v>
      </c>
      <c r="J334" s="4" t="n">
        <v>30.86592</v>
      </c>
      <c r="K334" s="39" t="n">
        <f aca="false">H334/24</f>
        <v>0.675416666666667</v>
      </c>
      <c r="L334" s="4" t="n">
        <v>30.88109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5277</v>
      </c>
      <c r="J335" s="4" t="n">
        <v>30.86596</v>
      </c>
      <c r="K335" s="39" t="n">
        <f aca="false">H335/24</f>
        <v>0.675833333333333</v>
      </c>
      <c r="L335" s="4" t="n">
        <v>30.85277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9837</v>
      </c>
      <c r="J336" s="4" t="n">
        <v>30.86433</v>
      </c>
      <c r="K336" s="39" t="n">
        <f aca="false">H336/24</f>
        <v>0.67625</v>
      </c>
      <c r="L336" s="4" t="n">
        <v>30.79837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70087</v>
      </c>
      <c r="J337" s="4" t="n">
        <v>30.85972</v>
      </c>
      <c r="K337" s="39" t="n">
        <f aca="false">H337/24</f>
        <v>0.676666666666667</v>
      </c>
      <c r="L337" s="4" t="n">
        <v>30.70087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53726</v>
      </c>
      <c r="J338" s="4" t="n">
        <v>30.85005</v>
      </c>
      <c r="K338" s="39" t="n">
        <f aca="false">H338/24</f>
        <v>0.677083333333333</v>
      </c>
      <c r="L338" s="4" t="n">
        <v>30.53726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27945</v>
      </c>
      <c r="J339" s="4" t="n">
        <v>30.8323</v>
      </c>
      <c r="K339" s="39" t="n">
        <f aca="false">H339/24</f>
        <v>0.6775</v>
      </c>
      <c r="L339" s="4" t="n">
        <v>30.27945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89701</v>
      </c>
      <c r="J340" s="4" t="n">
        <v>30.80239</v>
      </c>
      <c r="K340" s="39" t="n">
        <f aca="false">H340/24</f>
        <v>0.677916666666667</v>
      </c>
      <c r="L340" s="4" t="n">
        <v>29.89701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36165</v>
      </c>
      <c r="J341" s="4" t="n">
        <v>30.75524</v>
      </c>
      <c r="K341" s="39" t="n">
        <f aca="false">H341/24</f>
        <v>0.678333333333333</v>
      </c>
      <c r="L341" s="4" t="n">
        <v>29.36165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65267</v>
      </c>
      <c r="J342" s="4" t="n">
        <v>30.68498</v>
      </c>
      <c r="K342" s="39" t="n">
        <f aca="false">H342/24</f>
        <v>0.67875</v>
      </c>
      <c r="L342" s="4" t="n">
        <v>28.65267</v>
      </c>
      <c r="M342" s="32"/>
    </row>
    <row r="343" customFormat="false" ht="12" hidden="false" customHeight="false" outlineLevel="0" collapsed="false">
      <c r="H343" s="4" t="n">
        <v>16.3</v>
      </c>
      <c r="I343" s="4" t="n">
        <v>27.7622</v>
      </c>
      <c r="J343" s="4" t="n">
        <v>30.5854</v>
      </c>
      <c r="K343" s="39" t="n">
        <f aca="false">H343/24</f>
        <v>0.679166666666667</v>
      </c>
      <c r="L343" s="4" t="n">
        <v>27.7622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69872</v>
      </c>
      <c r="J344" s="4" t="n">
        <v>30.45056</v>
      </c>
      <c r="K344" s="39" t="n">
        <f aca="false">H344/24</f>
        <v>0.679583333333333</v>
      </c>
      <c r="L344" s="4" t="n">
        <v>26.69872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48771</v>
      </c>
      <c r="J345" s="4" t="n">
        <v>30.27543</v>
      </c>
      <c r="K345" s="39" t="n">
        <f aca="false">H345/24</f>
        <v>0.68</v>
      </c>
      <c r="L345" s="4" t="n">
        <v>25.48771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16916</v>
      </c>
      <c r="J346" s="4" t="n">
        <v>30.0565</v>
      </c>
      <c r="K346" s="39" t="n">
        <f aca="false">H346/24</f>
        <v>0.680416666666667</v>
      </c>
      <c r="L346" s="4" t="n">
        <v>24.16916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79244</v>
      </c>
      <c r="J347" s="4" t="n">
        <v>29.7922</v>
      </c>
      <c r="K347" s="39" t="n">
        <f aca="false">H347/24</f>
        <v>0.680833333333333</v>
      </c>
      <c r="L347" s="4" t="n">
        <v>22.79244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40978</v>
      </c>
      <c r="J348" s="4" t="n">
        <v>29.48308</v>
      </c>
      <c r="K348" s="39" t="n">
        <f aca="false">H348/24</f>
        <v>0.68125</v>
      </c>
      <c r="L348" s="4" t="n">
        <v>21.40978</v>
      </c>
      <c r="M348" s="32"/>
    </row>
    <row r="349" customFormat="false" ht="12" hidden="false" customHeight="false" outlineLevel="0" collapsed="false">
      <c r="H349" s="4" t="n">
        <v>16.36</v>
      </c>
      <c r="I349" s="4" t="n">
        <v>20.06994</v>
      </c>
      <c r="J349" s="4" t="n">
        <v>29.13166</v>
      </c>
      <c r="K349" s="39" t="n">
        <f aca="false">H349/24</f>
        <v>0.681666666666667</v>
      </c>
      <c r="L349" s="4" t="n">
        <v>20.06994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81313</v>
      </c>
      <c r="J350" s="4" t="n">
        <v>28.74219</v>
      </c>
      <c r="K350" s="39" t="n">
        <f aca="false">H350/24</f>
        <v>0.682083333333333</v>
      </c>
      <c r="L350" s="4" t="n">
        <v>18.81313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6681</v>
      </c>
      <c r="J351" s="4" t="n">
        <v>28.32011</v>
      </c>
      <c r="K351" s="39" t="n">
        <f aca="false">H351/24</f>
        <v>0.6825</v>
      </c>
      <c r="L351" s="4" t="n">
        <v>17.6681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65136</v>
      </c>
      <c r="J352" s="4" t="n">
        <v>27.87154</v>
      </c>
      <c r="K352" s="39" t="n">
        <f aca="false">H352/24</f>
        <v>0.682916666666667</v>
      </c>
      <c r="L352" s="4" t="n">
        <v>16.65136</v>
      </c>
      <c r="M352" s="32"/>
    </row>
    <row r="353" customFormat="false" ht="12" hidden="false" customHeight="false" outlineLevel="0" collapsed="false">
      <c r="H353" s="4" t="n">
        <v>16.4</v>
      </c>
      <c r="I353" s="4" t="n">
        <v>15.76823</v>
      </c>
      <c r="J353" s="4" t="n">
        <v>27.40282</v>
      </c>
      <c r="K353" s="39" t="n">
        <f aca="false">H353/24</f>
        <v>0.683333333333333</v>
      </c>
      <c r="L353" s="4" t="n">
        <v>15.76823</v>
      </c>
      <c r="M353" s="32"/>
    </row>
    <row r="354" customFormat="false" ht="12" hidden="false" customHeight="false" outlineLevel="0" collapsed="false">
      <c r="H354" s="4" t="n">
        <v>16.41</v>
      </c>
      <c r="I354" s="4" t="n">
        <v>15.01497</v>
      </c>
      <c r="J354" s="4" t="n">
        <v>26.92006</v>
      </c>
      <c r="K354" s="39" t="n">
        <f aca="false">H354/24</f>
        <v>0.68375</v>
      </c>
      <c r="L354" s="4" t="n">
        <v>15.01497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38146</v>
      </c>
      <c r="J355" s="4" t="n">
        <v>26.42883</v>
      </c>
      <c r="K355" s="39" t="n">
        <f aca="false">H355/24</f>
        <v>0.684166666666667</v>
      </c>
      <c r="L355" s="4" t="n">
        <v>14.38146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85381</v>
      </c>
      <c r="J356" s="4" t="n">
        <v>25.93401</v>
      </c>
      <c r="K356" s="39" t="n">
        <f aca="false">H356/24</f>
        <v>0.684583333333333</v>
      </c>
      <c r="L356" s="4" t="n">
        <v>13.85381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41658</v>
      </c>
      <c r="J357" s="4" t="n">
        <v>25.43969</v>
      </c>
      <c r="K357" s="39" t="n">
        <f aca="false">H357/24</f>
        <v>0.685</v>
      </c>
      <c r="L357" s="4" t="n">
        <v>13.41658</v>
      </c>
      <c r="M357" s="32"/>
    </row>
    <row r="358" customFormat="false" ht="12" hidden="false" customHeight="false" outlineLevel="0" collapsed="false">
      <c r="H358" s="4" t="n">
        <v>16.45</v>
      </c>
      <c r="I358" s="4" t="n">
        <v>13.05441</v>
      </c>
      <c r="J358" s="4" t="n">
        <v>24.94917</v>
      </c>
      <c r="K358" s="39" t="n">
        <f aca="false">H358/24</f>
        <v>0.685416666666667</v>
      </c>
      <c r="L358" s="4" t="n">
        <v>13.05441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75315</v>
      </c>
      <c r="J359" s="4" t="n">
        <v>24.46504</v>
      </c>
      <c r="K359" s="39" t="n">
        <f aca="false">H359/24</f>
        <v>0.685833333333333</v>
      </c>
      <c r="L359" s="4" t="n">
        <v>12.75315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5004</v>
      </c>
      <c r="J360" s="4" t="n">
        <v>23.98922</v>
      </c>
      <c r="K360" s="39" t="n">
        <f aca="false">H360/24</f>
        <v>0.68625</v>
      </c>
      <c r="L360" s="4" t="n">
        <v>12.5004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28577</v>
      </c>
      <c r="J361" s="4" t="n">
        <v>23.52315</v>
      </c>
      <c r="K361" s="39" t="n">
        <f aca="false">H361/24</f>
        <v>0.686666666666667</v>
      </c>
      <c r="L361" s="4" t="n">
        <v>12.28577</v>
      </c>
      <c r="M361" s="32"/>
    </row>
    <row r="362" customFormat="false" ht="12" hidden="false" customHeight="false" outlineLevel="0" collapsed="false">
      <c r="H362" s="4" t="n">
        <v>16.49</v>
      </c>
      <c r="I362" s="4" t="n">
        <v>12.1008</v>
      </c>
      <c r="J362" s="4" t="n">
        <v>23.06777</v>
      </c>
      <c r="K362" s="39" t="n">
        <f aca="false">H362/24</f>
        <v>0.687083333333333</v>
      </c>
      <c r="L362" s="4" t="n">
        <v>12.1008</v>
      </c>
      <c r="M362" s="32"/>
    </row>
    <row r="363" customFormat="false" ht="12" hidden="false" customHeight="false" outlineLevel="0" collapsed="false">
      <c r="H363" s="4" t="n">
        <v>16.5</v>
      </c>
      <c r="I363" s="4" t="n">
        <v>11.93883</v>
      </c>
      <c r="J363" s="4" t="n">
        <v>22.62372</v>
      </c>
      <c r="K363" s="39" t="n">
        <f aca="false">H363/24</f>
        <v>0.6875</v>
      </c>
      <c r="L363" s="4" t="n">
        <v>11.93883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79469</v>
      </c>
      <c r="J364" s="4" t="n">
        <v>22.19137</v>
      </c>
      <c r="K364" s="39" t="n">
        <f aca="false">H364/24</f>
        <v>0.687916666666667</v>
      </c>
      <c r="L364" s="4" t="n">
        <v>11.79469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66445</v>
      </c>
      <c r="J365" s="4" t="n">
        <v>21.77088</v>
      </c>
      <c r="K365" s="39" t="n">
        <f aca="false">H365/24</f>
        <v>0.688333333333333</v>
      </c>
      <c r="L365" s="4" t="n">
        <v>11.66445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54517</v>
      </c>
      <c r="J366" s="4" t="n">
        <v>21.36228</v>
      </c>
      <c r="K366" s="39" t="n">
        <f aca="false">H366/24</f>
        <v>0.68875</v>
      </c>
      <c r="L366" s="4" t="n">
        <v>11.54517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43465</v>
      </c>
      <c r="J367" s="4" t="n">
        <v>20.96548</v>
      </c>
      <c r="K367" s="39" t="n">
        <f aca="false">H367/24</f>
        <v>0.689166666666667</v>
      </c>
      <c r="L367" s="4" t="n">
        <v>11.43465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33127</v>
      </c>
      <c r="J368" s="4" t="n">
        <v>20.58034</v>
      </c>
      <c r="K368" s="39" t="n">
        <f aca="false">H368/24</f>
        <v>0.689583333333333</v>
      </c>
      <c r="L368" s="4" t="n">
        <v>11.33127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23383</v>
      </c>
      <c r="J369" s="4" t="n">
        <v>20.20663</v>
      </c>
      <c r="K369" s="39" t="n">
        <f aca="false">H369/24</f>
        <v>0.69</v>
      </c>
      <c r="L369" s="4" t="n">
        <v>11.23383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14146</v>
      </c>
      <c r="J370" s="4" t="n">
        <v>19.84414</v>
      </c>
      <c r="K370" s="39" t="n">
        <f aca="false">H370/24</f>
        <v>0.690416666666667</v>
      </c>
      <c r="L370" s="4" t="n">
        <v>11.14146</v>
      </c>
      <c r="M370" s="32"/>
    </row>
    <row r="371" customFormat="false" ht="12" hidden="false" customHeight="false" outlineLevel="0" collapsed="false">
      <c r="H371" s="4" t="n">
        <v>16.58</v>
      </c>
      <c r="I371" s="4" t="n">
        <v>11.05349</v>
      </c>
      <c r="J371" s="4" t="n">
        <v>19.49259</v>
      </c>
      <c r="K371" s="39" t="n">
        <f aca="false">H371/24</f>
        <v>0.690833333333333</v>
      </c>
      <c r="L371" s="4" t="n">
        <v>11.05349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96944</v>
      </c>
      <c r="J372" s="4" t="n">
        <v>19.15171</v>
      </c>
      <c r="K372" s="39" t="n">
        <f aca="false">H372/24</f>
        <v>0.69125</v>
      </c>
      <c r="L372" s="4" t="n">
        <v>10.96944</v>
      </c>
      <c r="M372" s="32"/>
    </row>
    <row r="373" customFormat="false" ht="12" hidden="false" customHeight="false" outlineLevel="0" collapsed="false">
      <c r="H373" s="4" t="n">
        <v>16.6</v>
      </c>
      <c r="I373" s="4" t="n">
        <v>10.88891</v>
      </c>
      <c r="J373" s="4" t="n">
        <v>18.82122</v>
      </c>
      <c r="K373" s="39" t="n">
        <f aca="false">H373/24</f>
        <v>0.691666666666667</v>
      </c>
      <c r="L373" s="4" t="n">
        <v>10.88891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81163</v>
      </c>
      <c r="J374" s="4" t="n">
        <v>18.50085</v>
      </c>
      <c r="K374" s="39" t="n">
        <f aca="false">H374/24</f>
        <v>0.692083333333333</v>
      </c>
      <c r="L374" s="4" t="n">
        <v>10.81163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73734</v>
      </c>
      <c r="J375" s="4" t="n">
        <v>18.1903</v>
      </c>
      <c r="K375" s="39" t="n">
        <f aca="false">H375/24</f>
        <v>0.6925</v>
      </c>
      <c r="L375" s="4" t="n">
        <v>10.73734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66587</v>
      </c>
      <c r="J376" s="4" t="n">
        <v>17.88931</v>
      </c>
      <c r="K376" s="39" t="n">
        <f aca="false">H376/24</f>
        <v>0.692916666666667</v>
      </c>
      <c r="L376" s="4" t="n">
        <v>10.66587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59706</v>
      </c>
      <c r="J377" s="4" t="n">
        <v>17.5976</v>
      </c>
      <c r="K377" s="39" t="n">
        <f aca="false">H377/24</f>
        <v>0.693333333333333</v>
      </c>
      <c r="L377" s="4" t="n">
        <v>10.59706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53076</v>
      </c>
      <c r="J378" s="4" t="n">
        <v>17.3149</v>
      </c>
      <c r="K378" s="39" t="n">
        <f aca="false">H378/24</f>
        <v>0.69375</v>
      </c>
      <c r="L378" s="4" t="n">
        <v>10.53076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46686</v>
      </c>
      <c r="J379" s="4" t="n">
        <v>17.04094</v>
      </c>
      <c r="K379" s="39" t="n">
        <f aca="false">H379/24</f>
        <v>0.694166666666667</v>
      </c>
      <c r="L379" s="4" t="n">
        <v>10.46686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40525</v>
      </c>
      <c r="J380" s="4" t="n">
        <v>16.77547</v>
      </c>
      <c r="K380" s="39" t="n">
        <f aca="false">H380/24</f>
        <v>0.694583333333333</v>
      </c>
      <c r="L380" s="4" t="n">
        <v>10.40525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34584</v>
      </c>
      <c r="J381" s="4" t="n">
        <v>16.51824</v>
      </c>
      <c r="K381" s="39" t="n">
        <f aca="false">H381/24</f>
        <v>0.695</v>
      </c>
      <c r="L381" s="4" t="n">
        <v>10.34584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28853</v>
      </c>
      <c r="J382" s="4" t="n">
        <v>16.26901</v>
      </c>
      <c r="K382" s="39" t="n">
        <f aca="false">H382/24</f>
        <v>0.695416666666667</v>
      </c>
      <c r="L382" s="4" t="n">
        <v>10.28853</v>
      </c>
      <c r="M382" s="32"/>
    </row>
    <row r="383" customFormat="false" ht="12" hidden="false" customHeight="false" outlineLevel="0" collapsed="false">
      <c r="H383" s="4" t="n">
        <v>16.7</v>
      </c>
      <c r="I383" s="4" t="n">
        <v>10.23325</v>
      </c>
      <c r="J383" s="4" t="n">
        <v>16.02753</v>
      </c>
      <c r="K383" s="39" t="n">
        <f aca="false">H383/24</f>
        <v>0.695833333333333</v>
      </c>
      <c r="L383" s="4" t="n">
        <v>10.23325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17991</v>
      </c>
      <c r="J384" s="4" t="n">
        <v>15.79357</v>
      </c>
      <c r="K384" s="39" t="n">
        <f aca="false">H384/24</f>
        <v>0.69625</v>
      </c>
      <c r="L384" s="4" t="n">
        <v>10.17991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12845</v>
      </c>
      <c r="J385" s="4" t="n">
        <v>15.5669</v>
      </c>
      <c r="K385" s="39" t="n">
        <f aca="false">H385/24</f>
        <v>0.696666666666667</v>
      </c>
      <c r="L385" s="4" t="n">
        <v>10.12845</v>
      </c>
      <c r="M385" s="32"/>
    </row>
    <row r="386" customFormat="false" ht="12" hidden="false" customHeight="false" outlineLevel="0" collapsed="false">
      <c r="H386" s="4" t="n">
        <v>16.73</v>
      </c>
      <c r="I386" s="4" t="n">
        <v>10.0788</v>
      </c>
      <c r="J386" s="4" t="n">
        <v>15.34732</v>
      </c>
      <c r="K386" s="39" t="n">
        <f aca="false">H386/24</f>
        <v>0.697083333333333</v>
      </c>
      <c r="L386" s="4" t="n">
        <v>10.0788</v>
      </c>
      <c r="M386" s="32"/>
    </row>
    <row r="387" customFormat="false" ht="12" hidden="false" customHeight="false" outlineLevel="0" collapsed="false">
      <c r="H387" s="4" t="n">
        <v>16.74</v>
      </c>
      <c r="I387" s="4" t="n">
        <v>10.03088</v>
      </c>
      <c r="J387" s="4" t="n">
        <v>15.1346</v>
      </c>
      <c r="K387" s="39" t="n">
        <f aca="false">H387/24</f>
        <v>0.6975</v>
      </c>
      <c r="L387" s="4" t="n">
        <v>10.03088</v>
      </c>
      <c r="M387" s="32"/>
    </row>
    <row r="388" customFormat="false" ht="12" hidden="false" customHeight="false" outlineLevel="0" collapsed="false">
      <c r="H388" s="4" t="n">
        <v>16.75</v>
      </c>
      <c r="I388" s="4" t="n">
        <v>9.984642</v>
      </c>
      <c r="J388" s="4" t="n">
        <v>14.92854</v>
      </c>
      <c r="K388" s="39" t="n">
        <f aca="false">H388/24</f>
        <v>0.697916666666667</v>
      </c>
      <c r="L388" s="4" t="n">
        <v>9.984642</v>
      </c>
      <c r="M388" s="32"/>
    </row>
    <row r="389" customFormat="false" ht="12" hidden="false" customHeight="false" outlineLevel="0" collapsed="false">
      <c r="H389" s="4" t="n">
        <v>16.76</v>
      </c>
      <c r="I389" s="4" t="n">
        <v>9.940021</v>
      </c>
      <c r="J389" s="4" t="n">
        <v>14.72893</v>
      </c>
      <c r="K389" s="39" t="n">
        <f aca="false">H389/24</f>
        <v>0.698333333333333</v>
      </c>
      <c r="L389" s="4" t="n">
        <v>9.940021</v>
      </c>
      <c r="M389" s="32"/>
    </row>
    <row r="390" customFormat="false" ht="12" hidden="false" customHeight="false" outlineLevel="0" collapsed="false">
      <c r="H390" s="4" t="n">
        <v>16.77</v>
      </c>
      <c r="I390" s="4" t="n">
        <v>9.896961</v>
      </c>
      <c r="J390" s="4" t="n">
        <v>14.53559</v>
      </c>
      <c r="K390" s="39" t="n">
        <f aca="false">H390/24</f>
        <v>0.69875</v>
      </c>
      <c r="L390" s="4" t="n">
        <v>9.896961</v>
      </c>
      <c r="M390" s="32"/>
    </row>
    <row r="391" customFormat="false" ht="12" hidden="false" customHeight="false" outlineLevel="0" collapsed="false">
      <c r="H391" s="4" t="n">
        <v>16.78</v>
      </c>
      <c r="I391" s="4" t="n">
        <v>9.855406</v>
      </c>
      <c r="J391" s="4" t="n">
        <v>14.34832</v>
      </c>
      <c r="K391" s="39" t="n">
        <f aca="false">H391/24</f>
        <v>0.699166666666667</v>
      </c>
      <c r="L391" s="4" t="n">
        <v>9.855406</v>
      </c>
      <c r="M391" s="32"/>
    </row>
    <row r="392" customFormat="false" ht="12" hidden="false" customHeight="false" outlineLevel="0" collapsed="false">
      <c r="H392" s="4" t="n">
        <v>16.79</v>
      </c>
      <c r="I392" s="4" t="n">
        <v>9.815302</v>
      </c>
      <c r="J392" s="4" t="n">
        <v>14.16693</v>
      </c>
      <c r="K392" s="39" t="n">
        <f aca="false">H392/24</f>
        <v>0.699583333333333</v>
      </c>
      <c r="L392" s="4" t="n">
        <v>9.815302</v>
      </c>
      <c r="M392" s="32"/>
    </row>
    <row r="393" customFormat="false" ht="12" hidden="false" customHeight="false" outlineLevel="0" collapsed="false">
      <c r="H393" s="4" t="n">
        <v>16.8</v>
      </c>
      <c r="I393" s="4" t="n">
        <v>9.776599</v>
      </c>
      <c r="J393" s="4" t="n">
        <v>13.99125</v>
      </c>
      <c r="K393" s="39" t="n">
        <f aca="false">H393/24</f>
        <v>0.7</v>
      </c>
      <c r="L393" s="4" t="n">
        <v>9.776599</v>
      </c>
      <c r="M393" s="32"/>
    </row>
    <row r="394" customFormat="false" ht="12" hidden="false" customHeight="false" outlineLevel="0" collapsed="false">
      <c r="H394" s="4" t="n">
        <v>16.81</v>
      </c>
      <c r="I394" s="4" t="n">
        <v>9.739248</v>
      </c>
      <c r="J394" s="4" t="n">
        <v>13.8211</v>
      </c>
      <c r="K394" s="39" t="n">
        <f aca="false">H394/24</f>
        <v>0.700416666666667</v>
      </c>
      <c r="L394" s="4" t="n">
        <v>9.739248</v>
      </c>
      <c r="M394" s="32"/>
    </row>
    <row r="395" customFormat="false" ht="12" hidden="false" customHeight="false" outlineLevel="0" collapsed="false">
      <c r="H395" s="4" t="n">
        <v>16.82</v>
      </c>
      <c r="I395" s="4" t="n">
        <v>9.703201</v>
      </c>
      <c r="J395" s="4" t="n">
        <v>13.65631</v>
      </c>
      <c r="K395" s="39" t="n">
        <f aca="false">H395/24</f>
        <v>0.700833333333333</v>
      </c>
      <c r="L395" s="4" t="n">
        <v>9.703201</v>
      </c>
      <c r="M395" s="32"/>
    </row>
    <row r="396" customFormat="false" ht="12" hidden="false" customHeight="false" outlineLevel="0" collapsed="false">
      <c r="H396" s="4" t="n">
        <v>16.83</v>
      </c>
      <c r="I396" s="4" t="n">
        <v>9.668412</v>
      </c>
      <c r="J396" s="4" t="n">
        <v>13.49673</v>
      </c>
      <c r="K396" s="39" t="n">
        <f aca="false">H396/24</f>
        <v>0.70125</v>
      </c>
      <c r="L396" s="4" t="n">
        <v>9.668412</v>
      </c>
      <c r="M396" s="32"/>
    </row>
    <row r="397" customFormat="false" ht="12" hidden="false" customHeight="false" outlineLevel="0" collapsed="false">
      <c r="H397" s="4" t="n">
        <v>16.84</v>
      </c>
      <c r="I397" s="4" t="n">
        <v>9.634838</v>
      </c>
      <c r="J397" s="4" t="n">
        <v>13.34218</v>
      </c>
      <c r="K397" s="39" t="n">
        <f aca="false">H397/24</f>
        <v>0.701666666666667</v>
      </c>
      <c r="L397" s="4" t="n">
        <v>9.634838</v>
      </c>
      <c r="M397" s="32"/>
    </row>
    <row r="398" customFormat="false" ht="12" hidden="false" customHeight="false" outlineLevel="0" collapsed="false">
      <c r="H398" s="4" t="n">
        <v>16.85</v>
      </c>
      <c r="I398" s="4" t="n">
        <v>9.602436</v>
      </c>
      <c r="J398" s="4" t="n">
        <v>13.19252</v>
      </c>
      <c r="K398" s="39" t="n">
        <f aca="false">H398/24</f>
        <v>0.702083333333333</v>
      </c>
      <c r="L398" s="4" t="n">
        <v>9.602436</v>
      </c>
      <c r="M398" s="32"/>
    </row>
    <row r="399" customFormat="false" ht="12" hidden="false" customHeight="false" outlineLevel="0" collapsed="false">
      <c r="H399" s="4" t="n">
        <v>16.86</v>
      </c>
      <c r="I399" s="4" t="n">
        <v>9.571165</v>
      </c>
      <c r="J399" s="4" t="n">
        <v>13.0476</v>
      </c>
      <c r="K399" s="39" t="n">
        <f aca="false">H399/24</f>
        <v>0.7025</v>
      </c>
      <c r="L399" s="4" t="n">
        <v>9.571165</v>
      </c>
      <c r="M399" s="32"/>
    </row>
    <row r="400" customFormat="false" ht="12" hidden="false" customHeight="false" outlineLevel="0" collapsed="false">
      <c r="H400" s="4" t="n">
        <v>16.87</v>
      </c>
      <c r="I400" s="4" t="n">
        <v>9.540985</v>
      </c>
      <c r="J400" s="4" t="n">
        <v>12.90727</v>
      </c>
      <c r="K400" s="39" t="n">
        <f aca="false">H400/24</f>
        <v>0.702916666666667</v>
      </c>
      <c r="L400" s="4" t="n">
        <v>9.540985</v>
      </c>
      <c r="M400" s="32"/>
    </row>
    <row r="401" customFormat="false" ht="12" hidden="false" customHeight="false" outlineLevel="0" collapsed="false">
      <c r="H401" s="4" t="n">
        <v>16.88</v>
      </c>
      <c r="I401" s="4" t="n">
        <v>9.511859</v>
      </c>
      <c r="J401" s="4" t="n">
        <v>12.77138</v>
      </c>
      <c r="K401" s="39" t="n">
        <f aca="false">H401/24</f>
        <v>0.703333333333333</v>
      </c>
      <c r="L401" s="4" t="n">
        <v>9.511859</v>
      </c>
      <c r="M401" s="32"/>
    </row>
    <row r="402" customFormat="false" ht="12" hidden="false" customHeight="false" outlineLevel="0" collapsed="false">
      <c r="H402" s="4" t="n">
        <v>16.89</v>
      </c>
      <c r="I402" s="4" t="n">
        <v>9.483749</v>
      </c>
      <c r="J402" s="4" t="n">
        <v>12.63981</v>
      </c>
      <c r="K402" s="39" t="n">
        <f aca="false">H402/24</f>
        <v>0.70375</v>
      </c>
      <c r="L402" s="4" t="n">
        <v>9.483749</v>
      </c>
      <c r="M402" s="32"/>
    </row>
    <row r="403" customFormat="false" ht="12" hidden="false" customHeight="false" outlineLevel="0" collapsed="false">
      <c r="H403" s="4" t="n">
        <v>16.9</v>
      </c>
      <c r="I403" s="4" t="n">
        <v>9.45662</v>
      </c>
      <c r="J403" s="4" t="n">
        <v>12.51241</v>
      </c>
      <c r="K403" s="39" t="n">
        <f aca="false">H403/24</f>
        <v>0.704166666666667</v>
      </c>
      <c r="L403" s="4" t="n">
        <v>9.45662</v>
      </c>
      <c r="M403" s="32"/>
    </row>
    <row r="404" customFormat="false" ht="12" hidden="false" customHeight="false" outlineLevel="0" collapsed="false">
      <c r="H404" s="4" t="n">
        <v>16.91</v>
      </c>
      <c r="I404" s="4" t="n">
        <v>9.430439</v>
      </c>
      <c r="J404" s="4" t="n">
        <v>12.38907</v>
      </c>
      <c r="K404" s="39" t="n">
        <f aca="false">H404/24</f>
        <v>0.704583333333333</v>
      </c>
      <c r="L404" s="4" t="n">
        <v>9.430439</v>
      </c>
      <c r="M404" s="32"/>
    </row>
    <row r="405" customFormat="false" ht="12" hidden="false" customHeight="false" outlineLevel="0" collapsed="false">
      <c r="H405" s="4" t="n">
        <v>16.92</v>
      </c>
      <c r="I405" s="4" t="n">
        <v>9.405171</v>
      </c>
      <c r="J405" s="4" t="n">
        <v>12.26964</v>
      </c>
      <c r="K405" s="39" t="n">
        <f aca="false">H405/24</f>
        <v>0.705</v>
      </c>
      <c r="L405" s="4" t="n">
        <v>9.405171</v>
      </c>
      <c r="M405" s="32"/>
    </row>
    <row r="406" customFormat="false" ht="12" hidden="false" customHeight="false" outlineLevel="0" collapsed="false">
      <c r="H406" s="4" t="n">
        <v>16.93</v>
      </c>
      <c r="I406" s="4" t="n">
        <v>9.380785</v>
      </c>
      <c r="J406" s="4" t="n">
        <v>12.15402</v>
      </c>
      <c r="K406" s="39" t="n">
        <f aca="false">H406/24</f>
        <v>0.705416666666667</v>
      </c>
      <c r="L406" s="4" t="n">
        <v>9.380785</v>
      </c>
      <c r="M406" s="32"/>
    </row>
    <row r="407" customFormat="false" ht="12" hidden="false" customHeight="false" outlineLevel="0" collapsed="false">
      <c r="H407" s="4" t="n">
        <v>16.94</v>
      </c>
      <c r="I407" s="4" t="n">
        <v>9.35725</v>
      </c>
      <c r="J407" s="4" t="n">
        <v>12.04209</v>
      </c>
      <c r="K407" s="39" t="n">
        <f aca="false">H407/24</f>
        <v>0.705833333333333</v>
      </c>
      <c r="L407" s="4" t="n">
        <v>9.35725</v>
      </c>
      <c r="M407" s="32"/>
    </row>
    <row r="408" customFormat="false" ht="12" hidden="false" customHeight="false" outlineLevel="0" collapsed="false">
      <c r="H408" s="4" t="n">
        <v>16.95</v>
      </c>
      <c r="I408" s="4" t="n">
        <v>9.334536</v>
      </c>
      <c r="J408" s="4" t="n">
        <v>11.93372</v>
      </c>
      <c r="K408" s="39" t="n">
        <f aca="false">H408/24</f>
        <v>0.70625</v>
      </c>
      <c r="L408" s="4" t="n">
        <v>9.334536</v>
      </c>
      <c r="M408" s="32"/>
    </row>
    <row r="409" customFormat="false" ht="12" hidden="false" customHeight="false" outlineLevel="0" collapsed="false">
      <c r="H409" s="4" t="n">
        <v>16.96</v>
      </c>
      <c r="I409" s="4" t="n">
        <v>9.312615</v>
      </c>
      <c r="J409" s="4" t="n">
        <v>11.82881</v>
      </c>
      <c r="K409" s="39" t="n">
        <f aca="false">H409/24</f>
        <v>0.706666666666667</v>
      </c>
      <c r="L409" s="4" t="n">
        <v>9.312615</v>
      </c>
      <c r="M409" s="32"/>
    </row>
    <row r="410" customFormat="false" ht="12" hidden="false" customHeight="false" outlineLevel="0" collapsed="false">
      <c r="H410" s="4" t="n">
        <v>16.97</v>
      </c>
      <c r="I410" s="4" t="n">
        <v>9.291459</v>
      </c>
      <c r="J410" s="4" t="n">
        <v>11.72725</v>
      </c>
      <c r="K410" s="39" t="n">
        <f aca="false">H410/24</f>
        <v>0.707083333333333</v>
      </c>
      <c r="L410" s="4" t="n">
        <v>9.291459</v>
      </c>
      <c r="M410" s="32"/>
    </row>
    <row r="411" customFormat="false" ht="12" hidden="false" customHeight="false" outlineLevel="0" collapsed="false">
      <c r="H411" s="4" t="n">
        <v>16.98</v>
      </c>
      <c r="I411" s="4" t="n">
        <v>9.271042</v>
      </c>
      <c r="J411" s="4" t="n">
        <v>11.62894</v>
      </c>
      <c r="K411" s="39" t="n">
        <f aca="false">H411/24</f>
        <v>0.7075</v>
      </c>
      <c r="L411" s="4" t="n">
        <v>9.271042</v>
      </c>
      <c r="M411" s="32"/>
    </row>
    <row r="412" customFormat="false" ht="12" hidden="false" customHeight="false" outlineLevel="0" collapsed="false">
      <c r="H412" s="4" t="n">
        <v>16.99</v>
      </c>
      <c r="I412" s="4" t="n">
        <v>9.251337</v>
      </c>
      <c r="J412" s="4" t="n">
        <v>11.53377</v>
      </c>
      <c r="K412" s="39" t="n">
        <f aca="false">H412/24</f>
        <v>0.707916666666667</v>
      </c>
      <c r="L412" s="4" t="n">
        <v>9.251337</v>
      </c>
      <c r="M412" s="32"/>
    </row>
    <row r="413" customFormat="false" ht="12" hidden="false" customHeight="false" outlineLevel="0" collapsed="false">
      <c r="H413" s="4" t="n">
        <v>17</v>
      </c>
      <c r="I413" s="4" t="n">
        <v>9.232319</v>
      </c>
      <c r="J413" s="4" t="n">
        <v>11.44166</v>
      </c>
      <c r="K413" s="39" t="n">
        <f aca="false">H413/24</f>
        <v>0.708333333333333</v>
      </c>
      <c r="L413" s="4" t="n">
        <v>9.232319</v>
      </c>
      <c r="M413" s="32"/>
    </row>
    <row r="414" customFormat="false" ht="12" hidden="false" customHeight="false" outlineLevel="0" collapsed="false">
      <c r="H414" s="4" t="n">
        <v>17.01</v>
      </c>
      <c r="I414" s="4" t="n">
        <v>9.213965</v>
      </c>
      <c r="J414" s="4" t="n">
        <v>11.35249</v>
      </c>
      <c r="K414" s="39" t="n">
        <f aca="false">H414/24</f>
        <v>0.70875</v>
      </c>
      <c r="L414" s="4" t="n">
        <v>9.213965</v>
      </c>
      <c r="M414" s="32"/>
    </row>
    <row r="415" customFormat="false" ht="12" hidden="false" customHeight="false" outlineLevel="0" collapsed="false">
      <c r="H415" s="4" t="n">
        <v>17.02</v>
      </c>
      <c r="I415" s="4" t="n">
        <v>9.196251</v>
      </c>
      <c r="J415" s="4" t="n">
        <v>11.26618</v>
      </c>
      <c r="K415" s="39" t="n">
        <f aca="false">H415/24</f>
        <v>0.709166666666667</v>
      </c>
      <c r="L415" s="4" t="n">
        <v>9.196251</v>
      </c>
      <c r="M415" s="32"/>
    </row>
    <row r="416" customFormat="false" ht="12" hidden="false" customHeight="false" outlineLevel="0" collapsed="false">
      <c r="H416" s="4" t="n">
        <v>17.03</v>
      </c>
      <c r="I416" s="4" t="n">
        <v>9.179156</v>
      </c>
      <c r="J416" s="4" t="n">
        <v>11.18264</v>
      </c>
      <c r="K416" s="39" t="n">
        <f aca="false">H416/24</f>
        <v>0.709583333333333</v>
      </c>
      <c r="L416" s="4" t="n">
        <v>9.179156</v>
      </c>
      <c r="M416" s="32"/>
    </row>
    <row r="417" customFormat="false" ht="12" hidden="false" customHeight="false" outlineLevel="0" collapsed="false">
      <c r="H417" s="4" t="n">
        <v>17.04</v>
      </c>
      <c r="I417" s="4" t="n">
        <v>9.162657</v>
      </c>
      <c r="J417" s="4" t="n">
        <v>11.10178</v>
      </c>
      <c r="K417" s="39" t="n">
        <f aca="false">H417/24</f>
        <v>0.71</v>
      </c>
      <c r="L417" s="4" t="n">
        <v>9.162657</v>
      </c>
      <c r="M417" s="32"/>
    </row>
    <row r="418" customFormat="false" ht="12" hidden="false" customHeight="false" outlineLevel="0" collapsed="false">
      <c r="H418" s="4" t="n">
        <v>17.05</v>
      </c>
      <c r="I418" s="4" t="n">
        <v>9.146733</v>
      </c>
      <c r="J418" s="4" t="n">
        <v>11.02352</v>
      </c>
      <c r="K418" s="39" t="n">
        <f aca="false">H418/24</f>
        <v>0.710416666666667</v>
      </c>
      <c r="L418" s="4" t="n">
        <v>9.146733</v>
      </c>
      <c r="M418" s="32"/>
    </row>
    <row r="419" customFormat="false" ht="12" hidden="false" customHeight="false" outlineLevel="0" collapsed="false">
      <c r="H419" s="4" t="n">
        <v>17.06</v>
      </c>
      <c r="I419" s="4" t="n">
        <v>9.131365</v>
      </c>
      <c r="J419" s="4" t="n">
        <v>10.94778</v>
      </c>
      <c r="K419" s="39" t="n">
        <f aca="false">H419/24</f>
        <v>0.710833333333333</v>
      </c>
      <c r="L419" s="4" t="n">
        <v>9.131365</v>
      </c>
      <c r="M419" s="32"/>
    </row>
    <row r="420" customFormat="false" ht="12" hidden="false" customHeight="false" outlineLevel="0" collapsed="false">
      <c r="H420" s="4" t="n">
        <v>17.07</v>
      </c>
      <c r="I420" s="4" t="n">
        <v>9.116533</v>
      </c>
      <c r="J420" s="4" t="n">
        <v>10.87448</v>
      </c>
      <c r="K420" s="39" t="n">
        <f aca="false">H420/24</f>
        <v>0.71125</v>
      </c>
      <c r="L420" s="4" t="n">
        <v>9.116533</v>
      </c>
      <c r="M420" s="32"/>
    </row>
    <row r="421" customFormat="false" ht="12" hidden="false" customHeight="false" outlineLevel="0" collapsed="false">
      <c r="H421" s="4" t="n">
        <v>17.08</v>
      </c>
      <c r="I421" s="4" t="n">
        <v>9.102219</v>
      </c>
      <c r="J421" s="4" t="n">
        <v>10.80353</v>
      </c>
      <c r="K421" s="39" t="n">
        <f aca="false">H421/24</f>
        <v>0.711666666666667</v>
      </c>
      <c r="L421" s="4" t="n">
        <v>9.102219</v>
      </c>
      <c r="M421" s="32"/>
    </row>
    <row r="422" customFormat="false" ht="12" hidden="false" customHeight="false" outlineLevel="0" collapsed="false">
      <c r="H422" s="4" t="n">
        <v>17.09</v>
      </c>
      <c r="I422" s="4" t="n">
        <v>9.088403</v>
      </c>
      <c r="J422" s="4" t="n">
        <v>10.73487</v>
      </c>
      <c r="K422" s="39" t="n">
        <f aca="false">H422/24</f>
        <v>0.712083333333333</v>
      </c>
      <c r="L422" s="4" t="n">
        <v>9.088403</v>
      </c>
      <c r="M422" s="32"/>
    </row>
    <row r="423" customFormat="false" ht="12" hidden="false" customHeight="false" outlineLevel="0" collapsed="false">
      <c r="H423" s="4" t="n">
        <v>17.1</v>
      </c>
      <c r="I423" s="4" t="n">
        <v>9.075069</v>
      </c>
      <c r="J423" s="4" t="n">
        <v>10.66843</v>
      </c>
      <c r="K423" s="39" t="n">
        <f aca="false">H423/24</f>
        <v>0.7125</v>
      </c>
      <c r="L423" s="4" t="n">
        <v>9.075069</v>
      </c>
      <c r="M423" s="32"/>
    </row>
    <row r="424" customFormat="false" ht="12" hidden="false" customHeight="false" outlineLevel="0" collapsed="false">
      <c r="H424" s="4" t="n">
        <v>17.11</v>
      </c>
      <c r="I424" s="4" t="n">
        <v>9.062201</v>
      </c>
      <c r="J424" s="4" t="n">
        <v>10.60413</v>
      </c>
      <c r="K424" s="39" t="n">
        <f aca="false">H424/24</f>
        <v>0.712916666666667</v>
      </c>
      <c r="L424" s="4" t="n">
        <v>9.062201</v>
      </c>
      <c r="M424" s="32"/>
    </row>
    <row r="425" customFormat="false" ht="12" hidden="false" customHeight="false" outlineLevel="0" collapsed="false">
      <c r="H425" s="4" t="n">
        <v>17.12</v>
      </c>
      <c r="I425" s="4" t="n">
        <v>9.049781</v>
      </c>
      <c r="J425" s="4" t="n">
        <v>10.54191</v>
      </c>
      <c r="K425" s="39" t="n">
        <f aca="false">H425/24</f>
        <v>0.713333333333333</v>
      </c>
      <c r="L425" s="4" t="n">
        <v>9.049781</v>
      </c>
      <c r="M425" s="32"/>
    </row>
    <row r="426" customFormat="false" ht="12" hidden="false" customHeight="false" outlineLevel="0" collapsed="false">
      <c r="H426" s="4" t="n">
        <v>17.13</v>
      </c>
      <c r="I426" s="4" t="n">
        <v>9.037794</v>
      </c>
      <c r="J426" s="4" t="n">
        <v>10.48169</v>
      </c>
      <c r="K426" s="39" t="n">
        <f aca="false">H426/24</f>
        <v>0.71375</v>
      </c>
      <c r="L426" s="4" t="n">
        <v>9.037794</v>
      </c>
      <c r="M426" s="32"/>
    </row>
    <row r="427" customFormat="false" ht="12" hidden="false" customHeight="false" outlineLevel="0" collapsed="false">
      <c r="H427" s="4" t="n">
        <v>17.14</v>
      </c>
      <c r="I427" s="4" t="n">
        <v>9.026225</v>
      </c>
      <c r="J427" s="4" t="n">
        <v>10.42343</v>
      </c>
      <c r="K427" s="39" t="n">
        <f aca="false">H427/24</f>
        <v>0.714166666666667</v>
      </c>
      <c r="L427" s="4" t="n">
        <v>9.026225</v>
      </c>
      <c r="M427" s="32"/>
    </row>
    <row r="428" customFormat="false" ht="12" hidden="false" customHeight="false" outlineLevel="0" collapsed="false">
      <c r="H428" s="4" t="n">
        <v>17.15</v>
      </c>
      <c r="I428" s="4" t="n">
        <v>9.015059</v>
      </c>
      <c r="J428" s="4" t="n">
        <v>10.36705</v>
      </c>
      <c r="K428" s="39" t="n">
        <f aca="false">H428/24</f>
        <v>0.714583333333333</v>
      </c>
      <c r="L428" s="4" t="n">
        <v>9.015059</v>
      </c>
      <c r="M428" s="32"/>
    </row>
    <row r="429" customFormat="false" ht="12" hidden="false" customHeight="false" outlineLevel="0" collapsed="false">
      <c r="H429" s="4" t="n">
        <v>17.16</v>
      </c>
      <c r="I429" s="4" t="n">
        <v>9.004282</v>
      </c>
      <c r="J429" s="4" t="n">
        <v>10.31249</v>
      </c>
      <c r="K429" s="39" t="n">
        <f aca="false">H429/24</f>
        <v>0.715</v>
      </c>
      <c r="L429" s="4" t="n">
        <v>9.004282</v>
      </c>
      <c r="M429" s="32"/>
    </row>
    <row r="430" customFormat="false" ht="12" hidden="false" customHeight="false" outlineLevel="0" collapsed="false">
      <c r="H430" s="4" t="n">
        <v>17.17</v>
      </c>
      <c r="I430" s="4" t="n">
        <v>8.993881</v>
      </c>
      <c r="J430" s="4" t="n">
        <v>10.2597</v>
      </c>
      <c r="K430" s="39" t="n">
        <f aca="false">H430/24</f>
        <v>0.715416666666667</v>
      </c>
      <c r="L430" s="4" t="n">
        <v>8.993881</v>
      </c>
      <c r="M430" s="32"/>
    </row>
    <row r="431" customFormat="false" ht="12" hidden="false" customHeight="false" outlineLevel="0" collapsed="false">
      <c r="H431" s="4" t="n">
        <v>17.18</v>
      </c>
      <c r="I431" s="4" t="n">
        <v>8.983842</v>
      </c>
      <c r="J431" s="4" t="n">
        <v>10.20862</v>
      </c>
      <c r="K431" s="39" t="n">
        <f aca="false">H431/24</f>
        <v>0.715833333333333</v>
      </c>
      <c r="L431" s="4" t="n">
        <v>8.983842</v>
      </c>
      <c r="M431" s="32"/>
    </row>
    <row r="432" customFormat="false" ht="12" hidden="false" customHeight="false" outlineLevel="0" collapsed="false">
      <c r="H432" s="4" t="n">
        <v>17.19</v>
      </c>
      <c r="I432" s="4" t="n">
        <v>8.974153</v>
      </c>
      <c r="J432" s="4" t="n">
        <v>10.1592</v>
      </c>
      <c r="K432" s="39" t="n">
        <f aca="false">H432/24</f>
        <v>0.71625</v>
      </c>
      <c r="L432" s="4" t="n">
        <v>8.974153</v>
      </c>
      <c r="M432" s="32"/>
    </row>
    <row r="433" customFormat="false" ht="12" hidden="false" customHeight="false" outlineLevel="0" collapsed="false">
      <c r="H433" s="4" t="n">
        <v>17.2</v>
      </c>
      <c r="I433" s="4" t="n">
        <v>8.964801</v>
      </c>
      <c r="J433" s="4" t="n">
        <v>10.11138</v>
      </c>
      <c r="K433" s="39" t="n">
        <f aca="false">H433/24</f>
        <v>0.716666666666667</v>
      </c>
      <c r="L433" s="4" t="n">
        <v>8.964801</v>
      </c>
      <c r="M433" s="32"/>
    </row>
    <row r="434" customFormat="false" ht="12" hidden="false" customHeight="false" outlineLevel="0" collapsed="false">
      <c r="H434" s="4" t="n">
        <v>17.21</v>
      </c>
      <c r="I434" s="4" t="n">
        <v>8.955775</v>
      </c>
      <c r="J434" s="4" t="n">
        <v>10.06512</v>
      </c>
      <c r="K434" s="39" t="n">
        <f aca="false">H434/24</f>
        <v>0.717083333333333</v>
      </c>
      <c r="L434" s="4" t="n">
        <v>8.955775</v>
      </c>
      <c r="M434" s="32"/>
    </row>
    <row r="435" customFormat="false" ht="12" hidden="false" customHeight="false" outlineLevel="0" collapsed="false">
      <c r="H435" s="4" t="n">
        <v>17.22</v>
      </c>
      <c r="I435" s="4" t="n">
        <v>8.947064</v>
      </c>
      <c r="J435" s="4" t="n">
        <v>10.02035</v>
      </c>
      <c r="K435" s="39" t="n">
        <f aca="false">H435/24</f>
        <v>0.7175</v>
      </c>
      <c r="L435" s="4" t="n">
        <v>8.947064</v>
      </c>
      <c r="M435" s="32"/>
    </row>
    <row r="436" customFormat="false" ht="12" hidden="false" customHeight="false" outlineLevel="0" collapsed="false">
      <c r="H436" s="4" t="n">
        <v>17.23</v>
      </c>
      <c r="I436" s="4" t="n">
        <v>8.938655</v>
      </c>
      <c r="J436" s="4" t="n">
        <v>9.977046</v>
      </c>
      <c r="K436" s="39" t="n">
        <f aca="false">H436/24</f>
        <v>0.717916666666667</v>
      </c>
      <c r="L436" s="4" t="n">
        <v>8.938655</v>
      </c>
      <c r="M436" s="32"/>
    </row>
    <row r="437" customFormat="false" ht="12" hidden="false" customHeight="false" outlineLevel="0" collapsed="false">
      <c r="H437" s="4" t="n">
        <v>17.24</v>
      </c>
      <c r="I437" s="4" t="n">
        <v>8.93054</v>
      </c>
      <c r="J437" s="4" t="n">
        <v>9.935147</v>
      </c>
      <c r="K437" s="39" t="n">
        <f aca="false">H437/24</f>
        <v>0.718333333333333</v>
      </c>
      <c r="L437" s="4" t="n">
        <v>8.93054</v>
      </c>
      <c r="M437" s="32"/>
    </row>
    <row r="438" customFormat="false" ht="12" hidden="false" customHeight="false" outlineLevel="0" collapsed="false">
      <c r="H438" s="4" t="n">
        <v>17.25</v>
      </c>
      <c r="I438" s="4" t="n">
        <v>8.922707</v>
      </c>
      <c r="J438" s="4" t="n">
        <v>9.894612</v>
      </c>
      <c r="K438" s="39" t="n">
        <f aca="false">H438/24</f>
        <v>0.71875</v>
      </c>
      <c r="L438" s="4" t="n">
        <v>8.922707</v>
      </c>
      <c r="M438" s="32"/>
    </row>
    <row r="439" customFormat="false" ht="12" hidden="false" customHeight="false" outlineLevel="0" collapsed="false">
      <c r="H439" s="4" t="n">
        <v>17.26</v>
      </c>
      <c r="I439" s="4" t="n">
        <v>8.915146</v>
      </c>
      <c r="J439" s="4" t="n">
        <v>9.855396</v>
      </c>
      <c r="K439" s="39" t="n">
        <f aca="false">H439/24</f>
        <v>0.719166666666667</v>
      </c>
      <c r="L439" s="4" t="n">
        <v>8.915146</v>
      </c>
      <c r="M439" s="32"/>
    </row>
    <row r="440" customFormat="false" ht="12" hidden="false" customHeight="false" outlineLevel="0" collapsed="false">
      <c r="H440" s="4" t="n">
        <v>17.27</v>
      </c>
      <c r="I440" s="4" t="n">
        <v>8.907849</v>
      </c>
      <c r="J440" s="4" t="n">
        <v>9.817459</v>
      </c>
      <c r="K440" s="39" t="n">
        <f aca="false">H440/24</f>
        <v>0.719583333333333</v>
      </c>
      <c r="L440" s="4" t="n">
        <v>8.907849</v>
      </c>
      <c r="M440" s="32"/>
    </row>
    <row r="441" customFormat="false" ht="12" hidden="false" customHeight="false" outlineLevel="0" collapsed="false">
      <c r="H441" s="4" t="n">
        <v>17.28</v>
      </c>
      <c r="I441" s="4" t="n">
        <v>8.900805</v>
      </c>
      <c r="J441" s="4" t="n">
        <v>9.780757</v>
      </c>
      <c r="K441" s="39" t="n">
        <f aca="false">H441/24</f>
        <v>0.72</v>
      </c>
      <c r="L441" s="4" t="n">
        <v>8.900805</v>
      </c>
      <c r="M441" s="32"/>
    </row>
    <row r="442" customFormat="false" ht="12" hidden="false" customHeight="false" outlineLevel="0" collapsed="false">
      <c r="H442" s="4" t="n">
        <v>17.29</v>
      </c>
      <c r="I442" s="4" t="n">
        <v>8.894006</v>
      </c>
      <c r="J442" s="4" t="n">
        <v>9.745253</v>
      </c>
      <c r="K442" s="39" t="n">
        <f aca="false">H442/24</f>
        <v>0.720416666666667</v>
      </c>
      <c r="L442" s="4" t="n">
        <v>8.894006</v>
      </c>
      <c r="M442" s="32"/>
    </row>
    <row r="443" customFormat="false" ht="12" hidden="false" customHeight="false" outlineLevel="0" collapsed="false">
      <c r="H443" s="4" t="n">
        <v>17.3</v>
      </c>
      <c r="I443" s="4" t="n">
        <v>8.887444</v>
      </c>
      <c r="J443" s="4" t="n">
        <v>9.710907</v>
      </c>
      <c r="K443" s="39" t="n">
        <f aca="false">H443/24</f>
        <v>0.720833333333333</v>
      </c>
      <c r="L443" s="4" t="n">
        <v>8.887444</v>
      </c>
      <c r="M443" s="32"/>
    </row>
    <row r="444" customFormat="false" ht="12" hidden="false" customHeight="false" outlineLevel="0" collapsed="false">
      <c r="H444" s="4" t="n">
        <v>17.31</v>
      </c>
      <c r="I444" s="4" t="n">
        <v>8.88111</v>
      </c>
      <c r="J444" s="4" t="n">
        <v>9.677683</v>
      </c>
      <c r="K444" s="39" t="n">
        <f aca="false">H444/24</f>
        <v>0.72125</v>
      </c>
      <c r="L444" s="4" t="n">
        <v>8.88111</v>
      </c>
      <c r="M444" s="32"/>
    </row>
    <row r="445" customFormat="false" ht="12" hidden="false" customHeight="false" outlineLevel="0" collapsed="false">
      <c r="H445" s="4" t="n">
        <v>17.32</v>
      </c>
      <c r="I445" s="4" t="n">
        <v>8.874996</v>
      </c>
      <c r="J445" s="4" t="n">
        <v>9.645544</v>
      </c>
      <c r="K445" s="39" t="n">
        <f aca="false">H445/24</f>
        <v>0.721666666666667</v>
      </c>
      <c r="L445" s="4" t="n">
        <v>8.874996</v>
      </c>
      <c r="M445" s="32"/>
    </row>
    <row r="446" customFormat="false" ht="12" hidden="false" customHeight="false" outlineLevel="0" collapsed="false">
      <c r="H446" s="4" t="n">
        <v>17.33</v>
      </c>
      <c r="I446" s="4" t="n">
        <v>8.869094</v>
      </c>
      <c r="J446" s="4" t="n">
        <v>9.614455</v>
      </c>
      <c r="K446" s="39" t="n">
        <f aca="false">H446/24</f>
        <v>0.722083333333333</v>
      </c>
      <c r="L446" s="4" t="n">
        <v>8.869094</v>
      </c>
      <c r="M446" s="32"/>
    </row>
    <row r="447" customFormat="false" ht="12" hidden="false" customHeight="false" outlineLevel="0" collapsed="false">
      <c r="H447" s="4" t="n">
        <v>17.34</v>
      </c>
      <c r="I447" s="4" t="n">
        <v>8.863398</v>
      </c>
      <c r="J447" s="4" t="n">
        <v>9.584382</v>
      </c>
      <c r="K447" s="39" t="n">
        <f aca="false">H447/24</f>
        <v>0.7225</v>
      </c>
      <c r="L447" s="4" t="n">
        <v>8.863398</v>
      </c>
      <c r="M447" s="32"/>
    </row>
    <row r="448" customFormat="false" ht="12" hidden="false" customHeight="false" outlineLevel="0" collapsed="false">
      <c r="H448" s="4" t="n">
        <v>17.35</v>
      </c>
      <c r="I448" s="4" t="n">
        <v>8.857899</v>
      </c>
      <c r="J448" s="4" t="n">
        <v>9.555293</v>
      </c>
      <c r="K448" s="39" t="n">
        <f aca="false">H448/24</f>
        <v>0.722916666666667</v>
      </c>
      <c r="L448" s="4" t="n">
        <v>8.857899</v>
      </c>
      <c r="M448" s="32"/>
    </row>
    <row r="449" customFormat="false" ht="12" hidden="false" customHeight="false" outlineLevel="0" collapsed="false">
      <c r="H449" s="4" t="n">
        <v>17.36</v>
      </c>
      <c r="I449" s="4" t="n">
        <v>8.852591</v>
      </c>
      <c r="J449" s="4" t="n">
        <v>9.527157</v>
      </c>
      <c r="K449" s="39" t="n">
        <f aca="false">H449/24</f>
        <v>0.723333333333333</v>
      </c>
      <c r="L449" s="4" t="n">
        <v>8.852591</v>
      </c>
      <c r="M449" s="32"/>
    </row>
    <row r="450" customFormat="false" ht="12" hidden="false" customHeight="false" outlineLevel="0" collapsed="false">
      <c r="H450" s="4" t="n">
        <v>17.37</v>
      </c>
      <c r="I450" s="4" t="n">
        <v>8.847468</v>
      </c>
      <c r="J450" s="4" t="n">
        <v>9.499941</v>
      </c>
      <c r="K450" s="39" t="n">
        <f aca="false">H450/24</f>
        <v>0.72375</v>
      </c>
      <c r="L450" s="4" t="n">
        <v>8.847468</v>
      </c>
      <c r="M450" s="32"/>
    </row>
    <row r="451" customFormat="false" ht="12" hidden="false" customHeight="false" outlineLevel="0" collapsed="false">
      <c r="H451" s="4" t="n">
        <v>17.38</v>
      </c>
      <c r="I451" s="4" t="n">
        <v>8.842522</v>
      </c>
      <c r="J451" s="4" t="n">
        <v>9.473617</v>
      </c>
      <c r="K451" s="39" t="n">
        <f aca="false">H451/24</f>
        <v>0.724166666666667</v>
      </c>
      <c r="L451" s="4" t="n">
        <v>8.842522</v>
      </c>
      <c r="M451" s="32"/>
    </row>
    <row r="452" customFormat="false" ht="12" hidden="false" customHeight="false" outlineLevel="0" collapsed="false">
      <c r="H452" s="4" t="n">
        <v>17.39</v>
      </c>
      <c r="I452" s="4" t="n">
        <v>8.837748</v>
      </c>
      <c r="J452" s="4" t="n">
        <v>9.448156</v>
      </c>
      <c r="K452" s="39" t="n">
        <f aca="false">H452/24</f>
        <v>0.724583333333333</v>
      </c>
      <c r="L452" s="4" t="n">
        <v>8.837748</v>
      </c>
      <c r="M452" s="32"/>
    </row>
    <row r="453" customFormat="false" ht="12" hidden="false" customHeight="false" outlineLevel="0" collapsed="false">
      <c r="H453" s="4" t="n">
        <v>17.4</v>
      </c>
      <c r="I453" s="4" t="n">
        <v>8.83314</v>
      </c>
      <c r="J453" s="4" t="n">
        <v>9.423529</v>
      </c>
      <c r="K453" s="39" t="n">
        <f aca="false">H453/24</f>
        <v>0.725</v>
      </c>
      <c r="L453" s="4" t="n">
        <v>8.83314</v>
      </c>
      <c r="M453" s="32"/>
    </row>
    <row r="454" customFormat="false" ht="12" hidden="false" customHeight="false" outlineLevel="0" collapsed="false">
      <c r="H454" s="4" t="n">
        <v>17.41</v>
      </c>
      <c r="I454" s="4" t="n">
        <v>8.828691</v>
      </c>
      <c r="J454" s="4" t="n">
        <v>9.39971</v>
      </c>
      <c r="K454" s="39" t="n">
        <f aca="false">H454/24</f>
        <v>0.725416666666667</v>
      </c>
      <c r="L454" s="4" t="n">
        <v>8.828691</v>
      </c>
      <c r="M454" s="32"/>
    </row>
    <row r="455" customFormat="false" ht="12" hidden="false" customHeight="false" outlineLevel="0" collapsed="false">
      <c r="H455" s="4" t="n">
        <v>17.42</v>
      </c>
      <c r="I455" s="4" t="n">
        <v>8.824396</v>
      </c>
      <c r="J455" s="4" t="n">
        <v>9.376673</v>
      </c>
      <c r="K455" s="39" t="n">
        <f aca="false">H455/24</f>
        <v>0.725833333333333</v>
      </c>
      <c r="L455" s="4" t="n">
        <v>8.824396</v>
      </c>
      <c r="M455" s="32"/>
    </row>
    <row r="456" customFormat="false" ht="12" hidden="false" customHeight="false" outlineLevel="0" collapsed="false">
      <c r="H456" s="4" t="n">
        <v>17.43</v>
      </c>
      <c r="I456" s="4" t="n">
        <v>8.820251</v>
      </c>
      <c r="J456" s="4" t="n">
        <v>9.354393</v>
      </c>
      <c r="K456" s="39" t="n">
        <f aca="false">H456/24</f>
        <v>0.72625</v>
      </c>
      <c r="L456" s="4" t="n">
        <v>8.820251</v>
      </c>
      <c r="M456" s="32"/>
    </row>
    <row r="457" customFormat="false" ht="12" hidden="false" customHeight="false" outlineLevel="0" collapsed="false">
      <c r="H457" s="4" t="n">
        <v>17.44</v>
      </c>
      <c r="I457" s="4" t="n">
        <v>8.816249</v>
      </c>
      <c r="J457" s="4" t="n">
        <v>9.332844</v>
      </c>
      <c r="K457" s="39" t="n">
        <f aca="false">H457/24</f>
        <v>0.726666666666667</v>
      </c>
      <c r="L457" s="4" t="n">
        <v>8.816249</v>
      </c>
      <c r="M457" s="32"/>
    </row>
    <row r="458" customFormat="false" ht="12" hidden="false" customHeight="false" outlineLevel="0" collapsed="false">
      <c r="H458" s="4" t="n">
        <v>17.45</v>
      </c>
      <c r="I458" s="4" t="n">
        <v>8.812385</v>
      </c>
      <c r="J458" s="4" t="n">
        <v>9.312003</v>
      </c>
      <c r="K458" s="39" t="n">
        <f aca="false">H458/24</f>
        <v>0.727083333333333</v>
      </c>
      <c r="L458" s="4" t="n">
        <v>8.812385</v>
      </c>
      <c r="M458" s="32"/>
    </row>
    <row r="459" customFormat="false" ht="12" hidden="false" customHeight="false" outlineLevel="0" collapsed="false">
      <c r="H459" s="4" t="n">
        <v>17.46</v>
      </c>
      <c r="I459" s="4" t="n">
        <v>8.808655</v>
      </c>
      <c r="J459" s="4" t="n">
        <v>9.291847</v>
      </c>
      <c r="K459" s="39" t="n">
        <f aca="false">H459/24</f>
        <v>0.7275</v>
      </c>
      <c r="L459" s="4" t="n">
        <v>8.808655</v>
      </c>
      <c r="M459" s="32"/>
    </row>
    <row r="460" customFormat="false" ht="12" hidden="false" customHeight="false" outlineLevel="0" collapsed="false">
      <c r="H460" s="4" t="n">
        <v>17.47</v>
      </c>
      <c r="I460" s="4" t="n">
        <v>8.805055</v>
      </c>
      <c r="J460" s="4" t="n">
        <v>9.272354</v>
      </c>
      <c r="K460" s="39" t="n">
        <f aca="false">H460/24</f>
        <v>0.727916666666667</v>
      </c>
      <c r="L460" s="4" t="n">
        <v>8.805055</v>
      </c>
      <c r="M460" s="32"/>
    </row>
    <row r="461" customFormat="false" ht="12" hidden="false" customHeight="false" outlineLevel="0" collapsed="false">
      <c r="H461" s="4" t="n">
        <v>17.48</v>
      </c>
      <c r="I461" s="4" t="n">
        <v>8.801579</v>
      </c>
      <c r="J461" s="4" t="n">
        <v>9.253502</v>
      </c>
      <c r="K461" s="39" t="n">
        <f aca="false">H461/24</f>
        <v>0.728333333333333</v>
      </c>
      <c r="L461" s="4" t="n">
        <v>8.801579</v>
      </c>
      <c r="M461" s="32"/>
    </row>
    <row r="462" customFormat="false" ht="12" hidden="false" customHeight="false" outlineLevel="0" collapsed="false">
      <c r="H462" s="4" t="n">
        <v>17.49</v>
      </c>
      <c r="I462" s="4" t="n">
        <v>8.798223</v>
      </c>
      <c r="J462" s="4" t="n">
        <v>9.23527</v>
      </c>
      <c r="K462" s="39" t="n">
        <f aca="false">H462/24</f>
        <v>0.72875</v>
      </c>
      <c r="L462" s="4" t="n">
        <v>8.798223</v>
      </c>
      <c r="M462" s="32"/>
    </row>
    <row r="463" customFormat="false" ht="12" hidden="false" customHeight="false" outlineLevel="0" collapsed="false">
      <c r="H463" s="4" t="n">
        <v>17.5</v>
      </c>
      <c r="I463" s="4" t="n">
        <v>8.794983</v>
      </c>
      <c r="J463" s="4" t="n">
        <v>9.217639</v>
      </c>
      <c r="K463" s="39" t="n">
        <f aca="false">H463/24</f>
        <v>0.729166666666667</v>
      </c>
      <c r="L463" s="4" t="n">
        <v>8.794983</v>
      </c>
      <c r="M463" s="32"/>
    </row>
    <row r="464" customFormat="false" ht="12" hidden="false" customHeight="false" outlineLevel="0" collapsed="false">
      <c r="H464" s="4" t="n">
        <v>17.51</v>
      </c>
      <c r="I464" s="4" t="n">
        <v>8.791855</v>
      </c>
      <c r="J464" s="4" t="n">
        <v>9.200589</v>
      </c>
      <c r="K464" s="39" t="n">
        <f aca="false">H464/24</f>
        <v>0.729583333333333</v>
      </c>
      <c r="L464" s="4" t="n">
        <v>8.791855</v>
      </c>
      <c r="M464" s="32"/>
    </row>
    <row r="465" customFormat="false" ht="12" hidden="false" customHeight="false" outlineLevel="0" collapsed="false">
      <c r="H465" s="4" t="n">
        <v>17.52</v>
      </c>
      <c r="I465" s="4" t="n">
        <v>8.788835</v>
      </c>
      <c r="J465" s="4" t="n">
        <v>9.1841</v>
      </c>
      <c r="K465" s="39" t="n">
        <f aca="false">H465/24</f>
        <v>0.73</v>
      </c>
      <c r="L465" s="4" t="n">
        <v>8.788835</v>
      </c>
      <c r="M465" s="32"/>
    </row>
    <row r="466" customFormat="false" ht="12" hidden="false" customHeight="false" outlineLevel="0" collapsed="false">
      <c r="H466" s="4" t="n">
        <v>17.53</v>
      </c>
      <c r="I466" s="4" t="n">
        <v>8.78592</v>
      </c>
      <c r="J466" s="4" t="n">
        <v>9.168154</v>
      </c>
      <c r="K466" s="39" t="n">
        <f aca="false">H466/24</f>
        <v>0.730416666666667</v>
      </c>
      <c r="L466" s="4" t="n">
        <v>8.78592</v>
      </c>
      <c r="M466" s="32"/>
    </row>
    <row r="467" customFormat="false" ht="12" hidden="false" customHeight="false" outlineLevel="0" collapsed="false">
      <c r="H467" s="4" t="n">
        <v>17.54</v>
      </c>
      <c r="I467" s="4" t="n">
        <v>8.783105</v>
      </c>
      <c r="J467" s="4" t="n">
        <v>9.152735</v>
      </c>
      <c r="K467" s="39" t="n">
        <f aca="false">H467/24</f>
        <v>0.730833333333333</v>
      </c>
      <c r="L467" s="4" t="n">
        <v>8.783105</v>
      </c>
      <c r="M467" s="32"/>
    </row>
    <row r="468" customFormat="false" ht="12" hidden="false" customHeight="false" outlineLevel="0" collapsed="false">
      <c r="H468" s="4" t="n">
        <v>17.55</v>
      </c>
      <c r="I468" s="4" t="n">
        <v>8.780387</v>
      </c>
      <c r="J468" s="4" t="n">
        <v>9.137824</v>
      </c>
      <c r="K468" s="39" t="n">
        <f aca="false">H468/24</f>
        <v>0.73125</v>
      </c>
      <c r="L468" s="4" t="n">
        <v>8.780387</v>
      </c>
      <c r="M468" s="32"/>
    </row>
    <row r="469" customFormat="false" ht="12" hidden="false" customHeight="false" outlineLevel="0" collapsed="false">
      <c r="H469" s="4" t="n">
        <v>17.56</v>
      </c>
      <c r="I469" s="4" t="n">
        <v>8.777763</v>
      </c>
      <c r="J469" s="4" t="n">
        <v>9.123405</v>
      </c>
      <c r="K469" s="39" t="n">
        <f aca="false">H469/24</f>
        <v>0.731666666666667</v>
      </c>
      <c r="L469" s="4" t="n">
        <v>8.777763</v>
      </c>
      <c r="M469" s="32"/>
    </row>
    <row r="470" customFormat="false" ht="12" hidden="false" customHeight="false" outlineLevel="0" collapsed="false">
      <c r="H470" s="4" t="n">
        <v>17.57</v>
      </c>
      <c r="I470" s="4" t="n">
        <v>8.775229</v>
      </c>
      <c r="J470" s="4" t="n">
        <v>9.109462</v>
      </c>
      <c r="K470" s="39" t="n">
        <f aca="false">H470/24</f>
        <v>0.732083333333333</v>
      </c>
      <c r="L470" s="4" t="n">
        <v>8.775229</v>
      </c>
      <c r="M470" s="32"/>
    </row>
    <row r="471" customFormat="false" ht="12" hidden="false" customHeight="false" outlineLevel="0" collapsed="false">
      <c r="H471" s="4" t="n">
        <v>17.58</v>
      </c>
      <c r="I471" s="4" t="n">
        <v>8.772783</v>
      </c>
      <c r="J471" s="4" t="n">
        <v>9.095979</v>
      </c>
      <c r="K471" s="39" t="n">
        <f aca="false">H471/24</f>
        <v>0.7325</v>
      </c>
      <c r="L471" s="4" t="n">
        <v>8.772783</v>
      </c>
      <c r="M471" s="32"/>
    </row>
    <row r="472" customFormat="false" ht="12" hidden="false" customHeight="false" outlineLevel="0" collapsed="false">
      <c r="H472" s="4" t="n">
        <v>17.59</v>
      </c>
      <c r="I472" s="4" t="n">
        <v>8.770421</v>
      </c>
      <c r="J472" s="4" t="n">
        <v>9.082941</v>
      </c>
      <c r="K472" s="39" t="n">
        <f aca="false">H472/24</f>
        <v>0.732916666666667</v>
      </c>
      <c r="L472" s="4" t="n">
        <v>8.770421</v>
      </c>
      <c r="M472" s="32"/>
    </row>
    <row r="473" customFormat="false" ht="12" hidden="false" customHeight="false" outlineLevel="0" collapsed="false">
      <c r="H473" s="4" t="n">
        <v>17.6</v>
      </c>
      <c r="I473" s="4" t="n">
        <v>8.76814</v>
      </c>
      <c r="J473" s="4" t="n">
        <v>9.070334</v>
      </c>
      <c r="K473" s="39" t="n">
        <f aca="false">H473/24</f>
        <v>0.733333333333333</v>
      </c>
      <c r="L473" s="4" t="n">
        <v>8.76814</v>
      </c>
      <c r="M473" s="32"/>
    </row>
    <row r="474" customFormat="false" ht="12" hidden="false" customHeight="false" outlineLevel="0" collapsed="false">
      <c r="H474" s="4" t="n">
        <v>17.61</v>
      </c>
      <c r="I474" s="4" t="n">
        <v>8.765938</v>
      </c>
      <c r="J474" s="4" t="n">
        <v>9.058144</v>
      </c>
      <c r="K474" s="39" t="n">
        <f aca="false">H474/24</f>
        <v>0.73375</v>
      </c>
      <c r="L474" s="4" t="n">
        <v>8.765938</v>
      </c>
      <c r="M474" s="32"/>
    </row>
    <row r="475" customFormat="false" ht="12" hidden="false" customHeight="false" outlineLevel="0" collapsed="false">
      <c r="H475" s="4" t="n">
        <v>17.62</v>
      </c>
      <c r="I475" s="4" t="n">
        <v>8.763812</v>
      </c>
      <c r="J475" s="4" t="n">
        <v>9.046357</v>
      </c>
      <c r="K475" s="39" t="n">
        <f aca="false">H475/24</f>
        <v>0.734166666666667</v>
      </c>
      <c r="L475" s="4" t="n">
        <v>8.763812</v>
      </c>
      <c r="M475" s="32"/>
    </row>
    <row r="476" customFormat="false" ht="12" hidden="false" customHeight="false" outlineLevel="0" collapsed="false">
      <c r="H476" s="4" t="n">
        <v>17.63</v>
      </c>
      <c r="I476" s="4" t="n">
        <v>8.761758</v>
      </c>
      <c r="J476" s="4" t="n">
        <v>9.034959</v>
      </c>
      <c r="K476" s="39" t="n">
        <f aca="false">H476/24</f>
        <v>0.734583333333333</v>
      </c>
      <c r="L476" s="4" t="n">
        <v>8.761758</v>
      </c>
      <c r="M476" s="32"/>
    </row>
    <row r="477" customFormat="false" ht="12" hidden="false" customHeight="false" outlineLevel="0" collapsed="false">
      <c r="H477" s="4" t="n">
        <v>17.64</v>
      </c>
      <c r="I477" s="4" t="n">
        <v>8.759775</v>
      </c>
      <c r="J477" s="4" t="n">
        <v>9.023939</v>
      </c>
      <c r="K477" s="39" t="n">
        <f aca="false">H477/24</f>
        <v>0.735</v>
      </c>
      <c r="L477" s="4" t="n">
        <v>8.759775</v>
      </c>
      <c r="M477" s="32"/>
    </row>
    <row r="478" customFormat="false" ht="12" hidden="false" customHeight="false" outlineLevel="0" collapsed="false">
      <c r="H478" s="4" t="n">
        <v>17.65</v>
      </c>
      <c r="I478" s="4" t="n">
        <v>8.757861</v>
      </c>
      <c r="J478" s="4" t="n">
        <v>9.013283</v>
      </c>
      <c r="K478" s="39" t="n">
        <f aca="false">H478/24</f>
        <v>0.735416666666667</v>
      </c>
      <c r="L478" s="4" t="n">
        <v>8.757861</v>
      </c>
      <c r="M478" s="32"/>
    </row>
    <row r="479" customFormat="false" ht="12" hidden="false" customHeight="false" outlineLevel="0" collapsed="false">
      <c r="H479" s="4" t="n">
        <v>17.66</v>
      </c>
      <c r="I479" s="4" t="n">
        <v>8.756012</v>
      </c>
      <c r="J479" s="4" t="n">
        <v>9.00298</v>
      </c>
      <c r="K479" s="39" t="n">
        <f aca="false">H479/24</f>
        <v>0.735833333333333</v>
      </c>
      <c r="L479" s="4" t="n">
        <v>8.756012</v>
      </c>
      <c r="M479" s="32"/>
    </row>
    <row r="480" customFormat="false" ht="12" hidden="false" customHeight="false" outlineLevel="0" collapsed="false">
      <c r="H480" s="4" t="n">
        <v>17.67</v>
      </c>
      <c r="I480" s="4" t="n">
        <v>8.754226</v>
      </c>
      <c r="J480" s="4" t="n">
        <v>8.993017</v>
      </c>
      <c r="K480" s="39" t="n">
        <f aca="false">H480/24</f>
        <v>0.73625</v>
      </c>
      <c r="L480" s="4" t="n">
        <v>8.754226</v>
      </c>
      <c r="M480" s="32"/>
    </row>
    <row r="481" customFormat="false" ht="12" hidden="false" customHeight="false" outlineLevel="0" collapsed="false">
      <c r="H481" s="4" t="n">
        <v>17.68</v>
      </c>
      <c r="I481" s="4" t="n">
        <v>8.752502</v>
      </c>
      <c r="J481" s="4" t="n">
        <v>8.983385</v>
      </c>
      <c r="K481" s="39" t="n">
        <f aca="false">H481/24</f>
        <v>0.736666666666667</v>
      </c>
      <c r="L481" s="4" t="n">
        <v>8.752502</v>
      </c>
      <c r="M481" s="32"/>
    </row>
    <row r="482" customFormat="false" ht="12" hidden="false" customHeight="false" outlineLevel="0" collapsed="false">
      <c r="H482" s="4" t="n">
        <v>17.69</v>
      </c>
      <c r="I482" s="4" t="n">
        <v>8.750836</v>
      </c>
      <c r="J482" s="4" t="n">
        <v>8.974072</v>
      </c>
      <c r="K482" s="39" t="n">
        <f aca="false">H482/24</f>
        <v>0.737083333333333</v>
      </c>
      <c r="L482" s="4" t="n">
        <v>8.750836</v>
      </c>
      <c r="M482" s="32"/>
    </row>
    <row r="483" customFormat="false" ht="12" hidden="false" customHeight="false" outlineLevel="0" collapsed="false">
      <c r="H483" s="4" t="n">
        <v>17.7</v>
      </c>
      <c r="I483" s="4" t="n">
        <v>8.749228</v>
      </c>
      <c r="J483" s="4" t="n">
        <v>8.965067</v>
      </c>
      <c r="K483" s="39" t="n">
        <f aca="false">H483/24</f>
        <v>0.7375</v>
      </c>
      <c r="L483" s="4" t="n">
        <v>8.749228</v>
      </c>
      <c r="M483" s="32"/>
    </row>
    <row r="484" customFormat="false" ht="12" hidden="false" customHeight="false" outlineLevel="0" collapsed="false">
      <c r="H484" s="4" t="n">
        <v>17.71</v>
      </c>
      <c r="I484" s="4" t="n">
        <v>8.747675</v>
      </c>
      <c r="J484" s="4" t="n">
        <v>8.956361</v>
      </c>
      <c r="K484" s="39" t="n">
        <f aca="false">H484/24</f>
        <v>0.737916666666667</v>
      </c>
      <c r="L484" s="4" t="n">
        <v>8.747675</v>
      </c>
      <c r="M484" s="32"/>
    </row>
    <row r="485" customFormat="false" ht="12" hidden="false" customHeight="false" outlineLevel="0" collapsed="false">
      <c r="H485" s="4" t="n">
        <v>17.72</v>
      </c>
      <c r="I485" s="4" t="n">
        <v>8.746175</v>
      </c>
      <c r="J485" s="4" t="n">
        <v>8.947943</v>
      </c>
      <c r="K485" s="39" t="n">
        <f aca="false">H485/24</f>
        <v>0.738333333333333</v>
      </c>
      <c r="L485" s="4" t="n">
        <v>8.746175</v>
      </c>
      <c r="M485" s="32"/>
    </row>
    <row r="486" customFormat="false" ht="12" hidden="false" customHeight="false" outlineLevel="0" collapsed="false">
      <c r="H486" s="4" t="n">
        <v>17.73</v>
      </c>
      <c r="I486" s="4" t="n">
        <v>8.744726</v>
      </c>
      <c r="J486" s="4" t="n">
        <v>8.939804</v>
      </c>
      <c r="K486" s="39" t="n">
        <f aca="false">H486/24</f>
        <v>0.73875</v>
      </c>
      <c r="L486" s="4" t="n">
        <v>8.744726</v>
      </c>
      <c r="M486" s="32"/>
    </row>
    <row r="487" customFormat="false" ht="12" hidden="false" customHeight="false" outlineLevel="0" collapsed="false">
      <c r="H487" s="4" t="n">
        <v>17.74</v>
      </c>
      <c r="I487" s="4" t="n">
        <v>8.743326</v>
      </c>
      <c r="J487" s="4" t="n">
        <v>8.931935</v>
      </c>
      <c r="K487" s="39" t="n">
        <f aca="false">H487/24</f>
        <v>0.739166666666667</v>
      </c>
      <c r="L487" s="4" t="n">
        <v>8.743326</v>
      </c>
      <c r="M487" s="32"/>
    </row>
    <row r="488" customFormat="false" ht="12" hidden="false" customHeight="false" outlineLevel="0" collapsed="false">
      <c r="H488" s="4" t="n">
        <v>17.75</v>
      </c>
      <c r="I488" s="4" t="n">
        <v>8.741975</v>
      </c>
      <c r="J488" s="4" t="n">
        <v>8.924328</v>
      </c>
      <c r="K488" s="39" t="n">
        <f aca="false">H488/24</f>
        <v>0.739583333333333</v>
      </c>
      <c r="L488" s="4" t="n">
        <v>8.741975</v>
      </c>
      <c r="M488" s="32"/>
    </row>
    <row r="489" customFormat="false" ht="12" hidden="false" customHeight="false" outlineLevel="0" collapsed="false">
      <c r="H489" s="4" t="n">
        <v>17.76</v>
      </c>
      <c r="I489" s="4" t="n">
        <v>8.740669</v>
      </c>
      <c r="J489" s="4" t="n">
        <v>8.916972</v>
      </c>
      <c r="K489" s="39" t="n">
        <f aca="false">H489/24</f>
        <v>0.74</v>
      </c>
      <c r="L489" s="4" t="n">
        <v>8.740669</v>
      </c>
      <c r="M489" s="32"/>
    </row>
    <row r="490" customFormat="false" ht="12" hidden="false" customHeight="false" outlineLevel="0" collapsed="false">
      <c r="H490" s="4" t="n">
        <v>17.77</v>
      </c>
      <c r="I490" s="4" t="n">
        <v>8.739409</v>
      </c>
      <c r="J490" s="4" t="n">
        <v>8.909861</v>
      </c>
      <c r="K490" s="39" t="n">
        <f aca="false">H490/24</f>
        <v>0.740416666666667</v>
      </c>
      <c r="L490" s="4" t="n">
        <v>8.739409</v>
      </c>
      <c r="M490" s="32"/>
    </row>
    <row r="491" customFormat="false" ht="12" hidden="false" customHeight="false" outlineLevel="0" collapsed="false">
      <c r="H491" s="4" t="n">
        <v>17.78</v>
      </c>
      <c r="I491" s="4" t="n">
        <v>8.738191</v>
      </c>
      <c r="J491" s="4" t="n">
        <v>8.902985</v>
      </c>
      <c r="K491" s="39" t="n">
        <f aca="false">H491/24</f>
        <v>0.740833333333333</v>
      </c>
      <c r="L491" s="4" t="n">
        <v>8.738191</v>
      </c>
      <c r="M491" s="32"/>
    </row>
    <row r="492" customFormat="false" ht="12" hidden="false" customHeight="false" outlineLevel="0" collapsed="false">
      <c r="H492" s="4" t="n">
        <v>17.79</v>
      </c>
      <c r="I492" s="4" t="n">
        <v>8.737014</v>
      </c>
      <c r="J492" s="4" t="n">
        <v>8.896338</v>
      </c>
      <c r="K492" s="39" t="n">
        <f aca="false">H492/24</f>
        <v>0.74125</v>
      </c>
      <c r="L492" s="4" t="n">
        <v>8.737014</v>
      </c>
      <c r="M492" s="32"/>
    </row>
    <row r="493" customFormat="false" ht="12" hidden="false" customHeight="false" outlineLevel="0" collapsed="false">
      <c r="H493" s="4" t="n">
        <v>17.8</v>
      </c>
      <c r="I493" s="4" t="n">
        <v>8.735878</v>
      </c>
      <c r="J493" s="4" t="n">
        <v>8.889912</v>
      </c>
      <c r="K493" s="39" t="n">
        <f aca="false">H493/24</f>
        <v>0.741666666666667</v>
      </c>
      <c r="L493" s="4" t="n">
        <v>8.735878</v>
      </c>
      <c r="M493" s="32"/>
    </row>
    <row r="494" customFormat="false" ht="12" hidden="false" customHeight="false" outlineLevel="0" collapsed="false">
      <c r="H494" s="4" t="n">
        <v>17.81</v>
      </c>
      <c r="I494" s="4" t="n">
        <v>8.73478</v>
      </c>
      <c r="J494" s="4" t="n">
        <v>8.883698</v>
      </c>
      <c r="K494" s="39" t="n">
        <f aca="false">H494/24</f>
        <v>0.742083333333333</v>
      </c>
      <c r="L494" s="4" t="n">
        <v>8.73478</v>
      </c>
      <c r="M494" s="32"/>
    </row>
    <row r="495" customFormat="false" ht="12" hidden="false" customHeight="false" outlineLevel="0" collapsed="false">
      <c r="H495" s="4" t="n">
        <v>17.82</v>
      </c>
      <c r="I495" s="4" t="n">
        <v>8.733719</v>
      </c>
      <c r="J495" s="4" t="n">
        <v>8.877692</v>
      </c>
      <c r="K495" s="39" t="n">
        <f aca="false">H495/24</f>
        <v>0.7425</v>
      </c>
      <c r="L495" s="4" t="n">
        <v>8.733719</v>
      </c>
      <c r="M495" s="32"/>
    </row>
    <row r="496" customFormat="false" ht="12" hidden="false" customHeight="false" outlineLevel="0" collapsed="false">
      <c r="H496" s="4" t="n">
        <v>17.83</v>
      </c>
      <c r="I496" s="4" t="n">
        <v>8.732695</v>
      </c>
      <c r="J496" s="4" t="n">
        <v>8.871884</v>
      </c>
      <c r="K496" s="39" t="n">
        <f aca="false">H496/24</f>
        <v>0.742916666666667</v>
      </c>
      <c r="L496" s="4" t="n">
        <v>8.732695</v>
      </c>
      <c r="M496" s="32"/>
    </row>
    <row r="497" customFormat="false" ht="12" hidden="false" customHeight="false" outlineLevel="0" collapsed="false">
      <c r="H497" s="4" t="n">
        <v>17.84</v>
      </c>
      <c r="I497" s="4" t="n">
        <v>8.731705</v>
      </c>
      <c r="J497" s="4" t="n">
        <v>8.86627</v>
      </c>
      <c r="K497" s="39" t="n">
        <f aca="false">H497/24</f>
        <v>0.743333333333333</v>
      </c>
      <c r="L497" s="4" t="n">
        <v>8.731705</v>
      </c>
      <c r="M497" s="32"/>
    </row>
    <row r="498" customFormat="false" ht="12" hidden="false" customHeight="false" outlineLevel="0" collapsed="false">
      <c r="H498" s="4" t="n">
        <v>17.85</v>
      </c>
      <c r="I498" s="4" t="n">
        <v>8.730749</v>
      </c>
      <c r="J498" s="4" t="n">
        <v>8.860842</v>
      </c>
      <c r="K498" s="39" t="n">
        <f aca="false">H498/24</f>
        <v>0.74375</v>
      </c>
      <c r="L498" s="4" t="n">
        <v>8.730749</v>
      </c>
      <c r="M498" s="32"/>
    </row>
    <row r="499" customFormat="false" ht="12" hidden="false" customHeight="false" outlineLevel="0" collapsed="false">
      <c r="H499" s="4" t="n">
        <v>17.86</v>
      </c>
      <c r="I499" s="4" t="n">
        <v>8.729825</v>
      </c>
      <c r="J499" s="4" t="n">
        <v>8.855595</v>
      </c>
      <c r="K499" s="39" t="n">
        <f aca="false">H499/24</f>
        <v>0.744166666666667</v>
      </c>
      <c r="L499" s="4" t="n">
        <v>8.729825</v>
      </c>
      <c r="M499" s="32"/>
    </row>
    <row r="500" customFormat="false" ht="12" hidden="false" customHeight="false" outlineLevel="0" collapsed="false">
      <c r="H500" s="4" t="n">
        <v>17.87</v>
      </c>
      <c r="I500" s="4" t="n">
        <v>8.728932</v>
      </c>
      <c r="J500" s="4" t="n">
        <v>8.850522</v>
      </c>
      <c r="K500" s="39" t="n">
        <f aca="false">H500/24</f>
        <v>0.744583333333333</v>
      </c>
      <c r="L500" s="4" t="n">
        <v>8.728932</v>
      </c>
      <c r="M500" s="32"/>
    </row>
    <row r="501" customFormat="false" ht="12" hidden="false" customHeight="false" outlineLevel="0" collapsed="false">
      <c r="H501" s="4" t="n">
        <v>17.88</v>
      </c>
      <c r="I501" s="4" t="n">
        <v>8.72807</v>
      </c>
      <c r="J501" s="4" t="n">
        <v>8.845618</v>
      </c>
      <c r="K501" s="39" t="n">
        <f aca="false">H501/24</f>
        <v>0.745</v>
      </c>
      <c r="L501" s="4" t="n">
        <v>8.72807</v>
      </c>
      <c r="M501" s="32"/>
    </row>
    <row r="502" customFormat="false" ht="12" hidden="false" customHeight="false" outlineLevel="0" collapsed="false">
      <c r="H502" s="4" t="n">
        <v>17.89</v>
      </c>
      <c r="I502" s="4" t="n">
        <v>8.727237</v>
      </c>
      <c r="J502" s="4" t="n">
        <v>8.840876</v>
      </c>
      <c r="K502" s="39" t="n">
        <f aca="false">H502/24</f>
        <v>0.745416666666667</v>
      </c>
      <c r="L502" s="4" t="n">
        <v>8.727237</v>
      </c>
      <c r="M502" s="32"/>
    </row>
    <row r="503" customFormat="false" ht="12" hidden="false" customHeight="false" outlineLevel="0" collapsed="false">
      <c r="H503" s="4" t="n">
        <v>17.9</v>
      </c>
      <c r="I503" s="4" t="n">
        <v>8.726432</v>
      </c>
      <c r="J503" s="4" t="n">
        <v>8.836293</v>
      </c>
      <c r="K503" s="39" t="n">
        <f aca="false">H503/24</f>
        <v>0.745833333333333</v>
      </c>
      <c r="L503" s="4" t="n">
        <v>8.726432</v>
      </c>
      <c r="M503" s="32"/>
    </row>
    <row r="504" customFormat="false" ht="12" hidden="false" customHeight="false" outlineLevel="0" collapsed="false">
      <c r="H504" s="4" t="n">
        <v>17.91</v>
      </c>
      <c r="I504" s="4" t="n">
        <v>8.725654</v>
      </c>
      <c r="J504" s="4" t="n">
        <v>8.831862</v>
      </c>
      <c r="K504" s="39" t="n">
        <f aca="false">H504/24</f>
        <v>0.74625</v>
      </c>
      <c r="L504" s="4" t="n">
        <v>8.725654</v>
      </c>
      <c r="M504" s="32"/>
    </row>
    <row r="505" customFormat="false" ht="12" hidden="false" customHeight="false" outlineLevel="0" collapsed="false">
      <c r="H505" s="4" t="n">
        <v>17.92</v>
      </c>
      <c r="I505" s="4" t="n">
        <v>8.724902</v>
      </c>
      <c r="J505" s="4" t="n">
        <v>8.827578</v>
      </c>
      <c r="K505" s="39" t="n">
        <f aca="false">H505/24</f>
        <v>0.746666666666667</v>
      </c>
      <c r="L505" s="4" t="n">
        <v>8.724902</v>
      </c>
      <c r="M505" s="32"/>
    </row>
    <row r="506" customFormat="false" ht="12" hidden="false" customHeight="false" outlineLevel="0" collapsed="false">
      <c r="H506" s="4" t="n">
        <v>17.93</v>
      </c>
      <c r="I506" s="4" t="n">
        <v>8.724176</v>
      </c>
      <c r="J506" s="4" t="n">
        <v>8.823436</v>
      </c>
      <c r="K506" s="39" t="n">
        <f aca="false">H506/24</f>
        <v>0.747083333333333</v>
      </c>
      <c r="L506" s="4" t="n">
        <v>8.724176</v>
      </c>
      <c r="M506" s="32"/>
    </row>
    <row r="507" customFormat="false" ht="12" hidden="false" customHeight="false" outlineLevel="0" collapsed="false">
      <c r="H507" s="4" t="n">
        <v>17.94</v>
      </c>
      <c r="I507" s="4" t="n">
        <v>8.723474</v>
      </c>
      <c r="J507" s="4" t="n">
        <v>8.819433</v>
      </c>
      <c r="K507" s="39" t="n">
        <f aca="false">H507/24</f>
        <v>0.7475</v>
      </c>
      <c r="L507" s="4" t="n">
        <v>8.723474</v>
      </c>
      <c r="M507" s="32"/>
    </row>
    <row r="508" customFormat="false" ht="12" hidden="false" customHeight="false" outlineLevel="0" collapsed="false">
      <c r="H508" s="4" t="n">
        <v>17.95</v>
      </c>
      <c r="I508" s="4" t="n">
        <v>8.722795</v>
      </c>
      <c r="J508" s="4" t="n">
        <v>8.815562</v>
      </c>
      <c r="K508" s="39" t="n">
        <f aca="false">H508/24</f>
        <v>0.747916666666667</v>
      </c>
      <c r="L508" s="4" t="n">
        <v>8.722795</v>
      </c>
      <c r="M508" s="32"/>
    </row>
    <row r="509" customFormat="false" ht="12" hidden="false" customHeight="false" outlineLevel="0" collapsed="false">
      <c r="H509" s="4" t="n">
        <v>17.96</v>
      </c>
      <c r="I509" s="4" t="n">
        <v>8.72214</v>
      </c>
      <c r="J509" s="4" t="n">
        <v>8.81182</v>
      </c>
      <c r="K509" s="39" t="n">
        <f aca="false">H509/24</f>
        <v>0.748333333333333</v>
      </c>
      <c r="L509" s="4" t="n">
        <v>8.72214</v>
      </c>
      <c r="M509" s="32"/>
    </row>
    <row r="510" customFormat="false" ht="12" hidden="false" customHeight="false" outlineLevel="0" collapsed="false">
      <c r="H510" s="4" t="n">
        <v>17.97</v>
      </c>
      <c r="I510" s="4" t="n">
        <v>8.721506</v>
      </c>
      <c r="J510" s="4" t="n">
        <v>8.808203</v>
      </c>
      <c r="K510" s="39" t="n">
        <f aca="false">H510/24</f>
        <v>0.74875</v>
      </c>
      <c r="L510" s="4" t="n">
        <v>8.721506</v>
      </c>
      <c r="M510" s="32"/>
    </row>
    <row r="511" customFormat="false" ht="12" hidden="false" customHeight="false" outlineLevel="0" collapsed="false">
      <c r="H511" s="4" t="n">
        <v>17.98</v>
      </c>
      <c r="I511" s="4" t="n">
        <v>8.720894</v>
      </c>
      <c r="J511" s="4" t="n">
        <v>8.804706</v>
      </c>
      <c r="K511" s="39" t="n">
        <f aca="false">H511/24</f>
        <v>0.749166666666667</v>
      </c>
      <c r="L511" s="4" t="n">
        <v>8.720894</v>
      </c>
      <c r="M511" s="32"/>
    </row>
    <row r="512" customFormat="false" ht="12" hidden="false" customHeight="false" outlineLevel="0" collapsed="false">
      <c r="H512" s="4" t="n">
        <v>17.99</v>
      </c>
      <c r="I512" s="4" t="n">
        <v>8.720302</v>
      </c>
      <c r="J512" s="4" t="n">
        <v>8.801326</v>
      </c>
      <c r="K512" s="39" t="n">
        <f aca="false">H512/24</f>
        <v>0.749583333333333</v>
      </c>
      <c r="L512" s="4" t="n">
        <v>8.720302</v>
      </c>
      <c r="M512" s="32"/>
    </row>
    <row r="513" customFormat="false" ht="12" hidden="false" customHeight="false" outlineLevel="0" collapsed="false">
      <c r="H513" s="4" t="n">
        <v>18</v>
      </c>
      <c r="I513" s="4" t="n">
        <v>8.71973</v>
      </c>
      <c r="J513" s="4" t="n">
        <v>8.798058</v>
      </c>
      <c r="K513" s="39" t="n">
        <f aca="false">H513/24</f>
        <v>0.75</v>
      </c>
      <c r="L513" s="4" t="n">
        <v>8.71973</v>
      </c>
      <c r="M513" s="32"/>
    </row>
    <row r="514" customFormat="false" ht="12" hidden="false" customHeight="false" outlineLevel="0" collapsed="false">
      <c r="H514" s="4" t="n">
        <v>18.01</v>
      </c>
      <c r="I514" s="4" t="n">
        <v>8.719177</v>
      </c>
      <c r="J514" s="4" t="n">
        <v>8.794898</v>
      </c>
      <c r="K514" s="39" t="n">
        <f aca="false">H514/24</f>
        <v>0.750416666666667</v>
      </c>
      <c r="L514" s="4" t="n">
        <v>8.719177</v>
      </c>
      <c r="M514" s="32"/>
    </row>
    <row r="515" customFormat="false" ht="12" hidden="false" customHeight="false" outlineLevel="0" collapsed="false">
      <c r="H515" s="4" t="n">
        <v>18.02</v>
      </c>
      <c r="I515" s="4" t="n">
        <v>8.718643</v>
      </c>
      <c r="J515" s="4" t="n">
        <v>8.791844</v>
      </c>
      <c r="K515" s="39" t="n">
        <f aca="false">H515/24</f>
        <v>0.750833333333333</v>
      </c>
      <c r="L515" s="4" t="n">
        <v>8.718643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/>
      <c r="Q2" s="0" t="s">
        <v>51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Q3" s="0" t="s">
        <v>52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/>
      <c r="Q4" s="0" t="s">
        <v>53</v>
      </c>
    </row>
    <row r="5" customFormat="false" ht="15" hidden="false" customHeight="false" outlineLevel="0" collapsed="false">
      <c r="A5" s="1" t="s">
        <v>12</v>
      </c>
      <c r="B5" s="21" t="e">
        <f aca="false">B4/1000/M3</f>
        <v>#DIV/0!</v>
      </c>
      <c r="C5" s="2" t="s">
        <v>13</v>
      </c>
      <c r="H5" s="16"/>
      <c r="K5" s="12" t="s">
        <v>14</v>
      </c>
      <c r="M5" s="22"/>
      <c r="Q5" s="0" t="s">
        <v>54</v>
      </c>
    </row>
    <row r="6" customFormat="false" ht="15" hidden="false" customHeight="false" outlineLevel="0" collapsed="false">
      <c r="A6" s="1" t="s">
        <v>16</v>
      </c>
      <c r="B6" s="21" t="e">
        <f aca="false">(1-EXP(-142*($M$5/$B$5)))*($M$4/($M$3+$M$4))</f>
        <v>#DIV/0!</v>
      </c>
      <c r="C6" s="23" t="e">
        <f aca="false">B6</f>
        <v>#DIV/0!</v>
      </c>
      <c r="H6" s="16"/>
      <c r="K6" s="24" t="s">
        <v>17</v>
      </c>
      <c r="M6" s="56" t="n">
        <v>7.61E-006</v>
      </c>
    </row>
    <row r="7" customFormat="false" ht="15" hidden="false" customHeight="false" outlineLevel="0" collapsed="false">
      <c r="A7" s="1" t="s">
        <v>18</v>
      </c>
      <c r="B7" s="21" t="e">
        <f aca="false">(1-EXP(-200*($M$5/$B$5)))*($M$4/($M$3+$M$4))</f>
        <v>#DIV/0!</v>
      </c>
      <c r="C7" s="23" t="e">
        <f aca="false">B7</f>
        <v>#DIV/0!</v>
      </c>
      <c r="H7" s="16"/>
      <c r="K7" s="24" t="s">
        <v>19</v>
      </c>
      <c r="M7" s="26" t="n">
        <v>13</v>
      </c>
    </row>
    <row r="8" customFormat="false" ht="15" hidden="false" customHeight="false" outlineLevel="0" collapsed="false">
      <c r="A8" s="1" t="s">
        <v>20</v>
      </c>
      <c r="B8" s="15" t="e">
        <f aca="false">M4/M3</f>
        <v>#DIV/0!</v>
      </c>
      <c r="C8" s="27" t="e">
        <f aca="false">B8</f>
        <v>#DIV/0!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8.769117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798747</v>
      </c>
      <c r="J13" s="4" t="n">
        <v>8.798747</v>
      </c>
      <c r="K13" s="39" t="n">
        <f aca="false">H13/24</f>
        <v>0.541666666666667</v>
      </c>
      <c r="L13" s="4" t="n">
        <v>8.798747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798747</v>
      </c>
      <c r="J14" s="4" t="n">
        <v>8.798747</v>
      </c>
      <c r="K14" s="39" t="n">
        <f aca="false">H14/24</f>
        <v>0.542083333333333</v>
      </c>
      <c r="L14" s="4" t="n">
        <v>8.798747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798747</v>
      </c>
      <c r="J15" s="4" t="n">
        <v>8.798747</v>
      </c>
      <c r="K15" s="39" t="n">
        <f aca="false">H15/24</f>
        <v>0.5425</v>
      </c>
      <c r="L15" s="4" t="n">
        <v>8.798747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798747</v>
      </c>
      <c r="J16" s="4" t="n">
        <v>8.798747</v>
      </c>
      <c r="K16" s="39" t="n">
        <f aca="false">H16/24</f>
        <v>0.542916666666667</v>
      </c>
      <c r="L16" s="4" t="n">
        <v>8.798747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798747</v>
      </c>
      <c r="J17" s="4" t="n">
        <v>8.798747</v>
      </c>
      <c r="K17" s="39" t="n">
        <f aca="false">H17/24</f>
        <v>0.543333333333333</v>
      </c>
      <c r="L17" s="4" t="n">
        <v>8.798747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798747</v>
      </c>
      <c r="J18" s="4" t="n">
        <v>8.798747</v>
      </c>
      <c r="K18" s="39" t="n">
        <f aca="false">H18/24</f>
        <v>0.54375</v>
      </c>
      <c r="L18" s="4" t="n">
        <v>8.798747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798747</v>
      </c>
      <c r="J19" s="4" t="n">
        <v>8.798747</v>
      </c>
      <c r="K19" s="39" t="n">
        <f aca="false">H19/24</f>
        <v>0.544166666666667</v>
      </c>
      <c r="L19" s="4" t="n">
        <v>8.798747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798747</v>
      </c>
      <c r="J20" s="4" t="n">
        <v>8.798747</v>
      </c>
      <c r="K20" s="39" t="n">
        <f aca="false">H20/24</f>
        <v>0.544583333333333</v>
      </c>
      <c r="L20" s="4" t="n">
        <v>8.798747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798747</v>
      </c>
      <c r="J21" s="4" t="n">
        <v>8.798747</v>
      </c>
      <c r="K21" s="39" t="n">
        <f aca="false">H21/24</f>
        <v>0.545</v>
      </c>
      <c r="L21" s="4" t="n">
        <v>8.798747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798747</v>
      </c>
      <c r="J22" s="4" t="n">
        <v>8.798747</v>
      </c>
      <c r="K22" s="39" t="n">
        <f aca="false">H22/24</f>
        <v>0.545416666666667</v>
      </c>
      <c r="L22" s="4" t="n">
        <v>8.798747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798747</v>
      </c>
      <c r="J23" s="4" t="n">
        <v>8.798747</v>
      </c>
      <c r="K23" s="39" t="n">
        <f aca="false">H23/24</f>
        <v>0.545833333333333</v>
      </c>
      <c r="L23" s="4" t="n">
        <v>8.798747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798747</v>
      </c>
      <c r="J24" s="4" t="n">
        <v>8.798747</v>
      </c>
      <c r="K24" s="39" t="n">
        <f aca="false">H24/24</f>
        <v>0.54625</v>
      </c>
      <c r="L24" s="4" t="n">
        <v>8.798747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798747</v>
      </c>
      <c r="J25" s="4" t="n">
        <v>8.798747</v>
      </c>
      <c r="K25" s="39" t="n">
        <f aca="false">H25/24</f>
        <v>0.546666666666667</v>
      </c>
      <c r="L25" s="4" t="n">
        <v>8.798747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798747</v>
      </c>
      <c r="J26" s="4" t="n">
        <v>8.798747</v>
      </c>
      <c r="K26" s="39" t="n">
        <f aca="false">H26/24</f>
        <v>0.547083333333333</v>
      </c>
      <c r="L26" s="4" t="n">
        <v>8.798747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798747</v>
      </c>
      <c r="J27" s="4" t="n">
        <v>8.798747</v>
      </c>
      <c r="K27" s="39" t="n">
        <f aca="false">H27/24</f>
        <v>0.5475</v>
      </c>
      <c r="L27" s="4" t="n">
        <v>8.798747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798747</v>
      </c>
      <c r="J28" s="4" t="n">
        <v>8.798747</v>
      </c>
      <c r="K28" s="39" t="n">
        <f aca="false">H28/24</f>
        <v>0.547916666666667</v>
      </c>
      <c r="L28" s="4" t="n">
        <v>8.798747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798747</v>
      </c>
      <c r="J29" s="4" t="n">
        <v>8.798747</v>
      </c>
      <c r="K29" s="39" t="n">
        <f aca="false">H29/24</f>
        <v>0.548333333333333</v>
      </c>
      <c r="L29" s="4" t="n">
        <v>8.798747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798747</v>
      </c>
      <c r="J30" s="4" t="n">
        <v>8.798747</v>
      </c>
      <c r="K30" s="39" t="n">
        <f aca="false">H30/24</f>
        <v>0.54875</v>
      </c>
      <c r="L30" s="4" t="n">
        <v>8.798747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798747</v>
      </c>
      <c r="J31" s="4" t="n">
        <v>8.798747</v>
      </c>
      <c r="K31" s="39" t="n">
        <f aca="false">H31/24</f>
        <v>0.549166666666667</v>
      </c>
      <c r="L31" s="4" t="n">
        <v>8.798747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798747</v>
      </c>
      <c r="J32" s="4" t="n">
        <v>8.798747</v>
      </c>
      <c r="K32" s="39" t="n">
        <f aca="false">H32/24</f>
        <v>0.549583333333333</v>
      </c>
      <c r="L32" s="4" t="n">
        <v>8.798747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798747</v>
      </c>
      <c r="J33" s="4" t="n">
        <v>8.798747</v>
      </c>
      <c r="K33" s="39" t="n">
        <f aca="false">H33/24</f>
        <v>0.55</v>
      </c>
      <c r="L33" s="4" t="n">
        <v>8.798747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798747</v>
      </c>
      <c r="J34" s="4" t="n">
        <v>8.798747</v>
      </c>
      <c r="K34" s="39" t="n">
        <f aca="false">H34/24</f>
        <v>0.550416666666667</v>
      </c>
      <c r="L34" s="4" t="n">
        <v>8.798747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798747</v>
      </c>
      <c r="J35" s="4" t="n">
        <v>8.798747</v>
      </c>
      <c r="K35" s="39" t="n">
        <f aca="false">H35/24</f>
        <v>0.550833333333333</v>
      </c>
      <c r="L35" s="4" t="n">
        <v>8.798747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798747</v>
      </c>
      <c r="J36" s="4" t="n">
        <v>8.798747</v>
      </c>
      <c r="K36" s="39" t="n">
        <f aca="false">H36/24</f>
        <v>0.55125</v>
      </c>
      <c r="L36" s="4" t="n">
        <v>8.798747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798747</v>
      </c>
      <c r="J37" s="4" t="n">
        <v>8.798747</v>
      </c>
      <c r="K37" s="39" t="n">
        <f aca="false">H37/24</f>
        <v>0.551666666666667</v>
      </c>
      <c r="L37" s="4" t="n">
        <v>8.798747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798747</v>
      </c>
      <c r="J38" s="4" t="n">
        <v>8.798747</v>
      </c>
      <c r="K38" s="39" t="n">
        <f aca="false">H38/24</f>
        <v>0.552083333333333</v>
      </c>
      <c r="L38" s="4" t="n">
        <v>8.798747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798747</v>
      </c>
      <c r="J39" s="4" t="n">
        <v>8.798747</v>
      </c>
      <c r="K39" s="39" t="n">
        <f aca="false">H39/24</f>
        <v>0.5525</v>
      </c>
      <c r="L39" s="4" t="n">
        <v>8.798747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798747</v>
      </c>
      <c r="J40" s="4" t="n">
        <v>8.798747</v>
      </c>
      <c r="K40" s="39" t="n">
        <f aca="false">H40/24</f>
        <v>0.552916666666667</v>
      </c>
      <c r="L40" s="4" t="n">
        <v>8.798747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798747</v>
      </c>
      <c r="J41" s="4" t="n">
        <v>8.798747</v>
      </c>
      <c r="K41" s="39" t="n">
        <f aca="false">H41/24</f>
        <v>0.553333333333333</v>
      </c>
      <c r="L41" s="4" t="n">
        <v>8.798747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798747</v>
      </c>
      <c r="J42" s="4" t="n">
        <v>8.798747</v>
      </c>
      <c r="K42" s="39" t="n">
        <f aca="false">H42/24</f>
        <v>0.55375</v>
      </c>
      <c r="L42" s="4" t="n">
        <v>8.798747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798747</v>
      </c>
      <c r="J43" s="4" t="n">
        <v>8.798747</v>
      </c>
      <c r="K43" s="39" t="n">
        <f aca="false">H43/24</f>
        <v>0.554166666666667</v>
      </c>
      <c r="L43" s="4" t="n">
        <v>8.798747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798747</v>
      </c>
      <c r="J44" s="4" t="n">
        <v>8.798747</v>
      </c>
      <c r="K44" s="39" t="n">
        <f aca="false">H44/24</f>
        <v>0.554583333333333</v>
      </c>
      <c r="L44" s="4" t="n">
        <v>8.798747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798747</v>
      </c>
      <c r="J45" s="4" t="n">
        <v>8.798747</v>
      </c>
      <c r="K45" s="39" t="n">
        <f aca="false">H45/24</f>
        <v>0.555</v>
      </c>
      <c r="L45" s="4" t="n">
        <v>8.798747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798747</v>
      </c>
      <c r="J46" s="4" t="n">
        <v>8.798747</v>
      </c>
      <c r="K46" s="39" t="n">
        <f aca="false">H46/24</f>
        <v>0.555416666666667</v>
      </c>
      <c r="L46" s="4" t="n">
        <v>8.798747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798747</v>
      </c>
      <c r="J47" s="4" t="n">
        <v>8.798747</v>
      </c>
      <c r="K47" s="39" t="n">
        <f aca="false">H47/24</f>
        <v>0.555833333333333</v>
      </c>
      <c r="L47" s="4" t="n">
        <v>8.798747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798747</v>
      </c>
      <c r="J48" s="4" t="n">
        <v>8.798747</v>
      </c>
      <c r="K48" s="39" t="n">
        <f aca="false">H48/24</f>
        <v>0.55625</v>
      </c>
      <c r="L48" s="4" t="n">
        <v>8.798747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798747</v>
      </c>
      <c r="J49" s="4" t="n">
        <v>8.798747</v>
      </c>
      <c r="K49" s="39" t="n">
        <f aca="false">H49/24</f>
        <v>0.556666666666667</v>
      </c>
      <c r="L49" s="4" t="n">
        <v>8.798747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798747</v>
      </c>
      <c r="J50" s="4" t="n">
        <v>8.798747</v>
      </c>
      <c r="K50" s="39" t="n">
        <f aca="false">H50/24</f>
        <v>0.557083333333333</v>
      </c>
      <c r="L50" s="4" t="n">
        <v>8.798747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798747</v>
      </c>
      <c r="J51" s="4" t="n">
        <v>8.798747</v>
      </c>
      <c r="K51" s="39" t="n">
        <f aca="false">H51/24</f>
        <v>0.5575</v>
      </c>
      <c r="L51" s="4" t="n">
        <v>8.798747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798747</v>
      </c>
      <c r="J52" s="4" t="n">
        <v>8.798747</v>
      </c>
      <c r="K52" s="39" t="n">
        <f aca="false">H52/24</f>
        <v>0.557916666666667</v>
      </c>
      <c r="L52" s="4" t="n">
        <v>8.798747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798747</v>
      </c>
      <c r="J53" s="4" t="n">
        <v>8.798747</v>
      </c>
      <c r="K53" s="39" t="n">
        <f aca="false">H53/24</f>
        <v>0.558333333333333</v>
      </c>
      <c r="L53" s="4" t="n">
        <v>8.798747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798747</v>
      </c>
      <c r="J54" s="4" t="n">
        <v>8.798747</v>
      </c>
      <c r="K54" s="39" t="n">
        <f aca="false">H54/24</f>
        <v>0.55875</v>
      </c>
      <c r="L54" s="4" t="n">
        <v>8.798747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798747</v>
      </c>
      <c r="J55" s="4" t="n">
        <v>8.798747</v>
      </c>
      <c r="K55" s="39" t="n">
        <f aca="false">H55/24</f>
        <v>0.559166666666667</v>
      </c>
      <c r="L55" s="4" t="n">
        <v>8.798747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798747</v>
      </c>
      <c r="J56" s="4" t="n">
        <v>8.798747</v>
      </c>
      <c r="K56" s="39" t="n">
        <f aca="false">H56/24</f>
        <v>0.559583333333333</v>
      </c>
      <c r="L56" s="4" t="n">
        <v>8.798747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798747</v>
      </c>
      <c r="J57" s="4" t="n">
        <v>8.798747</v>
      </c>
      <c r="K57" s="39" t="n">
        <f aca="false">H57/24</f>
        <v>0.56</v>
      </c>
      <c r="L57" s="4" t="n">
        <v>8.798747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798747</v>
      </c>
      <c r="J58" s="4" t="n">
        <v>8.798747</v>
      </c>
      <c r="K58" s="39" t="n">
        <f aca="false">H58/24</f>
        <v>0.560416666666667</v>
      </c>
      <c r="L58" s="4" t="n">
        <v>8.798747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798747</v>
      </c>
      <c r="J59" s="4" t="n">
        <v>8.798747</v>
      </c>
      <c r="K59" s="39" t="n">
        <f aca="false">H59/24</f>
        <v>0.560833333333333</v>
      </c>
      <c r="L59" s="4" t="n">
        <v>8.798747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798747</v>
      </c>
      <c r="J60" s="4" t="n">
        <v>8.798747</v>
      </c>
      <c r="K60" s="39" t="n">
        <f aca="false">H60/24</f>
        <v>0.56125</v>
      </c>
      <c r="L60" s="4" t="n">
        <v>8.798747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798747</v>
      </c>
      <c r="J61" s="4" t="n">
        <v>8.798747</v>
      </c>
      <c r="K61" s="39" t="n">
        <f aca="false">H61/24</f>
        <v>0.561666666666667</v>
      </c>
      <c r="L61" s="4" t="n">
        <v>8.798747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798747</v>
      </c>
      <c r="J62" s="4" t="n">
        <v>8.798747</v>
      </c>
      <c r="K62" s="39" t="n">
        <f aca="false">H62/24</f>
        <v>0.562083333333333</v>
      </c>
      <c r="L62" s="4" t="n">
        <v>8.798747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798747</v>
      </c>
      <c r="J63" s="4" t="n">
        <v>8.798747</v>
      </c>
      <c r="K63" s="39" t="n">
        <f aca="false">H63/24</f>
        <v>0.5625</v>
      </c>
      <c r="L63" s="4" t="n">
        <v>8.798747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798747</v>
      </c>
      <c r="J64" s="4" t="n">
        <v>8.798747</v>
      </c>
      <c r="K64" s="39" t="n">
        <f aca="false">H64/24</f>
        <v>0.562916666666667</v>
      </c>
      <c r="L64" s="4" t="n">
        <v>8.798747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798747</v>
      </c>
      <c r="J65" s="4" t="n">
        <v>8.798747</v>
      </c>
      <c r="K65" s="39" t="n">
        <f aca="false">H65/24</f>
        <v>0.563333333333333</v>
      </c>
      <c r="L65" s="4" t="n">
        <v>8.798747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798747</v>
      </c>
      <c r="J66" s="4" t="n">
        <v>8.798747</v>
      </c>
      <c r="K66" s="39" t="n">
        <f aca="false">H66/24</f>
        <v>0.56375</v>
      </c>
      <c r="L66" s="4" t="n">
        <v>8.798747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798747</v>
      </c>
      <c r="J67" s="4" t="n">
        <v>8.798747</v>
      </c>
      <c r="K67" s="39" t="n">
        <f aca="false">H67/24</f>
        <v>0.564166666666667</v>
      </c>
      <c r="L67" s="4" t="n">
        <v>8.798747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798747</v>
      </c>
      <c r="J68" s="4" t="n">
        <v>8.798747</v>
      </c>
      <c r="K68" s="39" t="n">
        <f aca="false">H68/24</f>
        <v>0.564583333333333</v>
      </c>
      <c r="L68" s="4" t="n">
        <v>8.798747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798747</v>
      </c>
      <c r="J69" s="4" t="n">
        <v>8.798747</v>
      </c>
      <c r="K69" s="39" t="n">
        <f aca="false">H69/24</f>
        <v>0.565</v>
      </c>
      <c r="L69" s="4" t="n">
        <v>8.798747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798747</v>
      </c>
      <c r="J70" s="4" t="n">
        <v>8.798747</v>
      </c>
      <c r="K70" s="39" t="n">
        <f aca="false">H70/24</f>
        <v>0.565416666666667</v>
      </c>
      <c r="L70" s="4" t="n">
        <v>8.798747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798747</v>
      </c>
      <c r="J71" s="4" t="n">
        <v>8.798747</v>
      </c>
      <c r="K71" s="39" t="n">
        <f aca="false">H71/24</f>
        <v>0.565833333333333</v>
      </c>
      <c r="L71" s="4" t="n">
        <v>8.798747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798747</v>
      </c>
      <c r="J72" s="4" t="n">
        <v>8.798747</v>
      </c>
      <c r="K72" s="39" t="n">
        <f aca="false">H72/24</f>
        <v>0.56625</v>
      </c>
      <c r="L72" s="4" t="n">
        <v>8.798747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798747</v>
      </c>
      <c r="J73" s="4" t="n">
        <v>8.798747</v>
      </c>
      <c r="K73" s="39" t="n">
        <f aca="false">H73/24</f>
        <v>0.566666666666667</v>
      </c>
      <c r="L73" s="4" t="n">
        <v>8.798747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798747</v>
      </c>
      <c r="J74" s="4" t="n">
        <v>8.798747</v>
      </c>
      <c r="K74" s="39" t="n">
        <f aca="false">H74/24</f>
        <v>0.567083333333333</v>
      </c>
      <c r="L74" s="4" t="n">
        <v>8.798747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798747</v>
      </c>
      <c r="J75" s="4" t="n">
        <v>8.798747</v>
      </c>
      <c r="K75" s="39" t="n">
        <f aca="false">H75/24</f>
        <v>0.5675</v>
      </c>
      <c r="L75" s="4" t="n">
        <v>8.798747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798747</v>
      </c>
      <c r="J76" s="4" t="n">
        <v>8.798747</v>
      </c>
      <c r="K76" s="39" t="n">
        <f aca="false">H76/24</f>
        <v>0.567916666666667</v>
      </c>
      <c r="L76" s="4" t="n">
        <v>8.798747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798747</v>
      </c>
      <c r="J77" s="4" t="n">
        <v>8.798747</v>
      </c>
      <c r="K77" s="39" t="n">
        <f aca="false">H77/24</f>
        <v>0.568333333333333</v>
      </c>
      <c r="L77" s="4" t="n">
        <v>8.798747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798747</v>
      </c>
      <c r="J78" s="4" t="n">
        <v>8.798747</v>
      </c>
      <c r="K78" s="39" t="n">
        <f aca="false">H78/24</f>
        <v>0.56875</v>
      </c>
      <c r="L78" s="4" t="n">
        <v>8.798747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798747</v>
      </c>
      <c r="J79" s="4" t="n">
        <v>8.798747</v>
      </c>
      <c r="K79" s="39" t="n">
        <f aca="false">H79/24</f>
        <v>0.569166666666667</v>
      </c>
      <c r="L79" s="4" t="n">
        <v>8.798747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798747</v>
      </c>
      <c r="J80" s="4" t="n">
        <v>8.798747</v>
      </c>
      <c r="K80" s="39" t="n">
        <f aca="false">H80/24</f>
        <v>0.569583333333333</v>
      </c>
      <c r="L80" s="4" t="n">
        <v>8.798747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798747</v>
      </c>
      <c r="J81" s="4" t="n">
        <v>8.798747</v>
      </c>
      <c r="K81" s="39" t="n">
        <f aca="false">H81/24</f>
        <v>0.57</v>
      </c>
      <c r="L81" s="4" t="n">
        <v>8.798747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798747</v>
      </c>
      <c r="J82" s="4" t="n">
        <v>8.798747</v>
      </c>
      <c r="K82" s="39" t="n">
        <f aca="false">H82/24</f>
        <v>0.570416666666667</v>
      </c>
      <c r="L82" s="4" t="n">
        <v>8.798747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798747</v>
      </c>
      <c r="J83" s="4" t="n">
        <v>8.798747</v>
      </c>
      <c r="K83" s="39" t="n">
        <f aca="false">H83/24</f>
        <v>0.570833333333333</v>
      </c>
      <c r="L83" s="4" t="n">
        <v>8.798747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798747</v>
      </c>
      <c r="J84" s="4" t="n">
        <v>8.798747</v>
      </c>
      <c r="K84" s="39" t="n">
        <f aca="false">H84/24</f>
        <v>0.57125</v>
      </c>
      <c r="L84" s="4" t="n">
        <v>8.798747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798747</v>
      </c>
      <c r="J85" s="4" t="n">
        <v>8.798747</v>
      </c>
      <c r="K85" s="39" t="n">
        <f aca="false">H85/24</f>
        <v>0.571666666666667</v>
      </c>
      <c r="L85" s="4" t="n">
        <v>8.798747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798747</v>
      </c>
      <c r="J86" s="4" t="n">
        <v>8.798747</v>
      </c>
      <c r="K86" s="39" t="n">
        <f aca="false">H86/24</f>
        <v>0.572083333333333</v>
      </c>
      <c r="L86" s="4" t="n">
        <v>8.798747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798747</v>
      </c>
      <c r="J87" s="4" t="n">
        <v>8.798747</v>
      </c>
      <c r="K87" s="39" t="n">
        <f aca="false">H87/24</f>
        <v>0.5725</v>
      </c>
      <c r="L87" s="4" t="n">
        <v>8.798747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798747</v>
      </c>
      <c r="J88" s="4" t="n">
        <v>8.798747</v>
      </c>
      <c r="K88" s="39" t="n">
        <f aca="false">H88/24</f>
        <v>0.572916666666667</v>
      </c>
      <c r="L88" s="4" t="n">
        <v>8.798747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798747</v>
      </c>
      <c r="J89" s="4" t="n">
        <v>8.798747</v>
      </c>
      <c r="K89" s="39" t="n">
        <f aca="false">H89/24</f>
        <v>0.573333333333333</v>
      </c>
      <c r="L89" s="4" t="n">
        <v>8.798747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798747</v>
      </c>
      <c r="J90" s="4" t="n">
        <v>8.798747</v>
      </c>
      <c r="K90" s="39" t="n">
        <f aca="false">H90/24</f>
        <v>0.57375</v>
      </c>
      <c r="L90" s="4" t="n">
        <v>8.798747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798747</v>
      </c>
      <c r="J91" s="4" t="n">
        <v>8.798747</v>
      </c>
      <c r="K91" s="39" t="n">
        <f aca="false">H91/24</f>
        <v>0.574166666666667</v>
      </c>
      <c r="L91" s="4" t="n">
        <v>8.798747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798747</v>
      </c>
      <c r="J92" s="4" t="n">
        <v>8.798747</v>
      </c>
      <c r="K92" s="39" t="n">
        <f aca="false">H92/24</f>
        <v>0.574583333333333</v>
      </c>
      <c r="L92" s="4" t="n">
        <v>8.798747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798747</v>
      </c>
      <c r="J93" s="4" t="n">
        <v>8.798747</v>
      </c>
      <c r="K93" s="39" t="n">
        <f aca="false">H93/24</f>
        <v>0.575</v>
      </c>
      <c r="L93" s="4" t="n">
        <v>8.798747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798747</v>
      </c>
      <c r="J94" s="4" t="n">
        <v>8.798747</v>
      </c>
      <c r="K94" s="39" t="n">
        <f aca="false">H94/24</f>
        <v>0.575416666666667</v>
      </c>
      <c r="L94" s="4" t="n">
        <v>8.798747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798747</v>
      </c>
      <c r="J95" s="4" t="n">
        <v>8.798747</v>
      </c>
      <c r="K95" s="39" t="n">
        <f aca="false">H95/24</f>
        <v>0.575833333333333</v>
      </c>
      <c r="L95" s="4" t="n">
        <v>8.798747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798747</v>
      </c>
      <c r="J96" s="4" t="n">
        <v>8.798747</v>
      </c>
      <c r="K96" s="39" t="n">
        <f aca="false">H96/24</f>
        <v>0.57625</v>
      </c>
      <c r="L96" s="4" t="n">
        <v>8.798747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798747</v>
      </c>
      <c r="J97" s="4" t="n">
        <v>8.798747</v>
      </c>
      <c r="K97" s="39" t="n">
        <f aca="false">H97/24</f>
        <v>0.576666666666667</v>
      </c>
      <c r="L97" s="4" t="n">
        <v>8.798747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798747</v>
      </c>
      <c r="J98" s="4" t="n">
        <v>8.798747</v>
      </c>
      <c r="K98" s="39" t="n">
        <f aca="false">H98/24</f>
        <v>0.577083333333333</v>
      </c>
      <c r="L98" s="4" t="n">
        <v>8.798747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798747</v>
      </c>
      <c r="J99" s="4" t="n">
        <v>8.798747</v>
      </c>
      <c r="K99" s="39" t="n">
        <f aca="false">H99/24</f>
        <v>0.5775</v>
      </c>
      <c r="L99" s="4" t="n">
        <v>8.798747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798747</v>
      </c>
      <c r="J100" s="4" t="n">
        <v>8.798747</v>
      </c>
      <c r="K100" s="39" t="n">
        <f aca="false">H100/24</f>
        <v>0.577916666666667</v>
      </c>
      <c r="L100" s="4" t="n">
        <v>8.798747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798747</v>
      </c>
      <c r="J101" s="4" t="n">
        <v>8.798747</v>
      </c>
      <c r="K101" s="39" t="n">
        <f aca="false">H101/24</f>
        <v>0.578333333333333</v>
      </c>
      <c r="L101" s="4" t="n">
        <v>8.798747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798747</v>
      </c>
      <c r="J102" s="4" t="n">
        <v>8.798747</v>
      </c>
      <c r="K102" s="39" t="n">
        <f aca="false">H102/24</f>
        <v>0.57875</v>
      </c>
      <c r="L102" s="4" t="n">
        <v>8.798747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798747</v>
      </c>
      <c r="J103" s="4" t="n">
        <v>8.798747</v>
      </c>
      <c r="K103" s="39" t="n">
        <f aca="false">H103/24</f>
        <v>0.579166666666667</v>
      </c>
      <c r="L103" s="4" t="n">
        <v>8.798747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798747</v>
      </c>
      <c r="J104" s="4" t="n">
        <v>8.798747</v>
      </c>
      <c r="K104" s="39" t="n">
        <f aca="false">H104/24</f>
        <v>0.579583333333333</v>
      </c>
      <c r="L104" s="4" t="n">
        <v>8.798747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798747</v>
      </c>
      <c r="J105" s="4" t="n">
        <v>8.798747</v>
      </c>
      <c r="K105" s="39" t="n">
        <f aca="false">H105/24</f>
        <v>0.58</v>
      </c>
      <c r="L105" s="4" t="n">
        <v>8.798747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798747</v>
      </c>
      <c r="J106" s="4" t="n">
        <v>8.798747</v>
      </c>
      <c r="K106" s="39" t="n">
        <f aca="false">H106/24</f>
        <v>0.580416666666667</v>
      </c>
      <c r="L106" s="4" t="n">
        <v>8.798747</v>
      </c>
      <c r="M106" s="32"/>
    </row>
    <row r="107" customFormat="false" ht="12" hidden="false" customHeight="false" outlineLevel="0" collapsed="false">
      <c r="H107" s="4" t="n">
        <v>13.94</v>
      </c>
      <c r="I107" s="4" t="n">
        <v>8.798747</v>
      </c>
      <c r="J107" s="4" t="n">
        <v>8.798747</v>
      </c>
      <c r="K107" s="39" t="n">
        <f aca="false">H107/24</f>
        <v>0.580833333333333</v>
      </c>
      <c r="L107" s="4" t="n">
        <v>8.798747</v>
      </c>
      <c r="M107" s="32"/>
    </row>
    <row r="108" customFormat="false" ht="12" hidden="false" customHeight="false" outlineLevel="0" collapsed="false">
      <c r="H108" s="4" t="n">
        <v>13.95</v>
      </c>
      <c r="I108" s="4" t="n">
        <v>8.798747</v>
      </c>
      <c r="J108" s="4" t="n">
        <v>8.798747</v>
      </c>
      <c r="K108" s="39" t="n">
        <f aca="false">H108/24</f>
        <v>0.58125</v>
      </c>
      <c r="L108" s="4" t="n">
        <v>8.798747</v>
      </c>
      <c r="M108" s="32"/>
    </row>
    <row r="109" customFormat="false" ht="12" hidden="false" customHeight="false" outlineLevel="0" collapsed="false">
      <c r="H109" s="4" t="n">
        <v>13.96</v>
      </c>
      <c r="I109" s="4" t="n">
        <v>8.798747</v>
      </c>
      <c r="J109" s="4" t="n">
        <v>8.798747</v>
      </c>
      <c r="K109" s="39" t="n">
        <f aca="false">H109/24</f>
        <v>0.581666666666667</v>
      </c>
      <c r="L109" s="4" t="n">
        <v>8.798747</v>
      </c>
      <c r="M109" s="32"/>
    </row>
    <row r="110" customFormat="false" ht="12" hidden="false" customHeight="false" outlineLevel="0" collapsed="false">
      <c r="H110" s="4" t="n">
        <v>13.97</v>
      </c>
      <c r="I110" s="4" t="n">
        <v>8.798747</v>
      </c>
      <c r="J110" s="4" t="n">
        <v>8.798747</v>
      </c>
      <c r="K110" s="39" t="n">
        <f aca="false">H110/24</f>
        <v>0.582083333333333</v>
      </c>
      <c r="L110" s="4" t="n">
        <v>8.798747</v>
      </c>
      <c r="M110" s="32"/>
    </row>
    <row r="111" customFormat="false" ht="12" hidden="false" customHeight="false" outlineLevel="0" collapsed="false">
      <c r="H111" s="4" t="n">
        <v>13.98</v>
      </c>
      <c r="I111" s="4" t="n">
        <v>8.798747</v>
      </c>
      <c r="J111" s="4" t="n">
        <v>8.798747</v>
      </c>
      <c r="K111" s="39" t="n">
        <f aca="false">H111/24</f>
        <v>0.5825</v>
      </c>
      <c r="L111" s="4" t="n">
        <v>8.798747</v>
      </c>
      <c r="M111" s="32"/>
    </row>
    <row r="112" customFormat="false" ht="12" hidden="false" customHeight="false" outlineLevel="0" collapsed="false">
      <c r="H112" s="4" t="n">
        <v>13.99</v>
      </c>
      <c r="I112" s="4" t="n">
        <v>8.798747</v>
      </c>
      <c r="J112" s="4" t="n">
        <v>8.798747</v>
      </c>
      <c r="K112" s="39" t="n">
        <f aca="false">H112/24</f>
        <v>0.582916666666667</v>
      </c>
      <c r="L112" s="4" t="n">
        <v>8.798747</v>
      </c>
      <c r="M112" s="32"/>
    </row>
    <row r="113" customFormat="false" ht="12" hidden="false" customHeight="false" outlineLevel="0" collapsed="false">
      <c r="H113" s="4" t="n">
        <v>14</v>
      </c>
      <c r="I113" s="4" t="n">
        <v>8.798747</v>
      </c>
      <c r="J113" s="4" t="n">
        <v>8.798747</v>
      </c>
      <c r="K113" s="39" t="n">
        <f aca="false">H113/24</f>
        <v>0.583333333333333</v>
      </c>
      <c r="L113" s="4" t="n">
        <v>8.798747</v>
      </c>
      <c r="M113" s="32"/>
    </row>
    <row r="114" customFormat="false" ht="12" hidden="false" customHeight="false" outlineLevel="0" collapsed="false">
      <c r="H114" s="4" t="n">
        <v>14.01</v>
      </c>
      <c r="I114" s="4" t="n">
        <v>8.798747</v>
      </c>
      <c r="J114" s="4" t="n">
        <v>8.798747</v>
      </c>
      <c r="K114" s="39" t="n">
        <f aca="false">H114/24</f>
        <v>0.58375</v>
      </c>
      <c r="L114" s="4" t="n">
        <v>8.798747</v>
      </c>
      <c r="M114" s="32"/>
    </row>
    <row r="115" customFormat="false" ht="12" hidden="false" customHeight="false" outlineLevel="0" collapsed="false">
      <c r="H115" s="4" t="n">
        <v>14.02</v>
      </c>
      <c r="I115" s="4" t="n">
        <v>8.798747</v>
      </c>
      <c r="J115" s="4" t="n">
        <v>8.798747</v>
      </c>
      <c r="K115" s="39" t="n">
        <f aca="false">H115/24</f>
        <v>0.584166666666667</v>
      </c>
      <c r="L115" s="4" t="n">
        <v>8.798747</v>
      </c>
      <c r="M115" s="32"/>
    </row>
    <row r="116" customFormat="false" ht="12" hidden="false" customHeight="false" outlineLevel="0" collapsed="false">
      <c r="H116" s="4" t="n">
        <v>14.03</v>
      </c>
      <c r="I116" s="4" t="n">
        <v>8.798747</v>
      </c>
      <c r="J116" s="4" t="n">
        <v>8.798747</v>
      </c>
      <c r="K116" s="39" t="n">
        <f aca="false">H116/24</f>
        <v>0.584583333333333</v>
      </c>
      <c r="L116" s="4" t="n">
        <v>8.798747</v>
      </c>
      <c r="M116" s="32"/>
    </row>
    <row r="117" customFormat="false" ht="12" hidden="false" customHeight="false" outlineLevel="0" collapsed="false">
      <c r="H117" s="4" t="n">
        <v>14.04</v>
      </c>
      <c r="I117" s="4" t="n">
        <v>8.798747</v>
      </c>
      <c r="J117" s="4" t="n">
        <v>8.798747</v>
      </c>
      <c r="K117" s="39" t="n">
        <f aca="false">H117/24</f>
        <v>0.585</v>
      </c>
      <c r="L117" s="4" t="n">
        <v>8.798747</v>
      </c>
      <c r="M117" s="32"/>
    </row>
    <row r="118" customFormat="false" ht="12" hidden="false" customHeight="false" outlineLevel="0" collapsed="false">
      <c r="H118" s="4" t="n">
        <v>14.05</v>
      </c>
      <c r="I118" s="4" t="n">
        <v>8.798747</v>
      </c>
      <c r="J118" s="4" t="n">
        <v>8.798747</v>
      </c>
      <c r="K118" s="39" t="n">
        <f aca="false">H118/24</f>
        <v>0.585416666666667</v>
      </c>
      <c r="L118" s="4" t="n">
        <v>8.798747</v>
      </c>
      <c r="M118" s="32"/>
    </row>
    <row r="119" customFormat="false" ht="12" hidden="false" customHeight="false" outlineLevel="0" collapsed="false">
      <c r="H119" s="4" t="n">
        <v>14.06</v>
      </c>
      <c r="I119" s="4" t="n">
        <v>8.798747</v>
      </c>
      <c r="J119" s="4" t="n">
        <v>8.798747</v>
      </c>
      <c r="K119" s="39" t="n">
        <f aca="false">H119/24</f>
        <v>0.585833333333333</v>
      </c>
      <c r="L119" s="4" t="n">
        <v>8.798747</v>
      </c>
      <c r="M119" s="32"/>
    </row>
    <row r="120" customFormat="false" ht="12" hidden="false" customHeight="false" outlineLevel="0" collapsed="false">
      <c r="H120" s="4" t="n">
        <v>14.07</v>
      </c>
      <c r="I120" s="4" t="n">
        <v>8.798747</v>
      </c>
      <c r="J120" s="4" t="n">
        <v>8.798747</v>
      </c>
      <c r="K120" s="39" t="n">
        <f aca="false">H120/24</f>
        <v>0.58625</v>
      </c>
      <c r="L120" s="4" t="n">
        <v>8.798747</v>
      </c>
      <c r="M120" s="32"/>
    </row>
    <row r="121" customFormat="false" ht="12" hidden="false" customHeight="false" outlineLevel="0" collapsed="false">
      <c r="H121" s="4" t="n">
        <v>14.08</v>
      </c>
      <c r="I121" s="4" t="n">
        <v>8.798747</v>
      </c>
      <c r="J121" s="4" t="n">
        <v>8.798747</v>
      </c>
      <c r="K121" s="39" t="n">
        <f aca="false">H121/24</f>
        <v>0.586666666666667</v>
      </c>
      <c r="L121" s="4" t="n">
        <v>8.798747</v>
      </c>
      <c r="M121" s="32"/>
    </row>
    <row r="122" customFormat="false" ht="12" hidden="false" customHeight="false" outlineLevel="0" collapsed="false">
      <c r="H122" s="4" t="n">
        <v>14.09</v>
      </c>
      <c r="I122" s="4" t="n">
        <v>8.798747</v>
      </c>
      <c r="J122" s="4" t="n">
        <v>8.798747</v>
      </c>
      <c r="K122" s="39" t="n">
        <f aca="false">H122/24</f>
        <v>0.587083333333333</v>
      </c>
      <c r="L122" s="4" t="n">
        <v>8.798747</v>
      </c>
      <c r="M122" s="32"/>
    </row>
    <row r="123" customFormat="false" ht="12" hidden="false" customHeight="false" outlineLevel="0" collapsed="false">
      <c r="H123" s="4" t="n">
        <v>14.1</v>
      </c>
      <c r="I123" s="4" t="n">
        <v>8.798747</v>
      </c>
      <c r="J123" s="4" t="n">
        <v>8.798747</v>
      </c>
      <c r="K123" s="39" t="n">
        <f aca="false">H123/24</f>
        <v>0.5875</v>
      </c>
      <c r="L123" s="4" t="n">
        <v>8.798747</v>
      </c>
      <c r="M123" s="32"/>
    </row>
    <row r="124" customFormat="false" ht="12" hidden="false" customHeight="false" outlineLevel="0" collapsed="false">
      <c r="H124" s="4" t="n">
        <v>14.11</v>
      </c>
      <c r="I124" s="4" t="n">
        <v>8.798747</v>
      </c>
      <c r="J124" s="4" t="n">
        <v>8.798747</v>
      </c>
      <c r="K124" s="39" t="n">
        <f aca="false">H124/24</f>
        <v>0.587916666666667</v>
      </c>
      <c r="L124" s="4" t="n">
        <v>8.798747</v>
      </c>
      <c r="M124" s="32"/>
    </row>
    <row r="125" customFormat="false" ht="12" hidden="false" customHeight="false" outlineLevel="0" collapsed="false">
      <c r="H125" s="4" t="n">
        <v>14.12</v>
      </c>
      <c r="I125" s="4" t="n">
        <v>8.798748</v>
      </c>
      <c r="J125" s="4" t="n">
        <v>8.798747</v>
      </c>
      <c r="K125" s="39" t="n">
        <f aca="false">H125/24</f>
        <v>0.588333333333333</v>
      </c>
      <c r="L125" s="4" t="n">
        <v>8.798748</v>
      </c>
      <c r="M125" s="32"/>
    </row>
    <row r="126" customFormat="false" ht="12" hidden="false" customHeight="false" outlineLevel="0" collapsed="false">
      <c r="H126" s="4" t="n">
        <v>14.13</v>
      </c>
      <c r="I126" s="4" t="n">
        <v>8.79875</v>
      </c>
      <c r="J126" s="4" t="n">
        <v>8.798747</v>
      </c>
      <c r="K126" s="39" t="n">
        <f aca="false">H126/24</f>
        <v>0.58875</v>
      </c>
      <c r="L126" s="4" t="n">
        <v>8.79875</v>
      </c>
      <c r="M126" s="32"/>
    </row>
    <row r="127" customFormat="false" ht="12" hidden="false" customHeight="false" outlineLevel="0" collapsed="false">
      <c r="H127" s="4" t="n">
        <v>14.14</v>
      </c>
      <c r="I127" s="4" t="n">
        <v>8.798759</v>
      </c>
      <c r="J127" s="4" t="n">
        <v>8.798747</v>
      </c>
      <c r="K127" s="39" t="n">
        <f aca="false">H127/24</f>
        <v>0.589166666666667</v>
      </c>
      <c r="L127" s="4" t="n">
        <v>8.798759</v>
      </c>
      <c r="M127" s="32"/>
    </row>
    <row r="128" customFormat="false" ht="12" hidden="false" customHeight="false" outlineLevel="0" collapsed="false">
      <c r="H128" s="4" t="n">
        <v>14.15</v>
      </c>
      <c r="I128" s="4" t="n">
        <v>8.798794</v>
      </c>
      <c r="J128" s="4" t="n">
        <v>8.798749</v>
      </c>
      <c r="K128" s="39" t="n">
        <f aca="false">H128/24</f>
        <v>0.589583333333333</v>
      </c>
      <c r="L128" s="4" t="n">
        <v>8.798794</v>
      </c>
      <c r="M128" s="32"/>
    </row>
    <row r="129" customFormat="false" ht="12" hidden="false" customHeight="false" outlineLevel="0" collapsed="false">
      <c r="H129" s="4" t="n">
        <v>14.16</v>
      </c>
      <c r="I129" s="4" t="n">
        <v>8.798908</v>
      </c>
      <c r="J129" s="4" t="n">
        <v>8.798753</v>
      </c>
      <c r="K129" s="39" t="n">
        <f aca="false">H129/24</f>
        <v>0.59</v>
      </c>
      <c r="L129" s="4" t="n">
        <v>8.798908</v>
      </c>
      <c r="M129" s="32"/>
    </row>
    <row r="130" customFormat="false" ht="12" hidden="false" customHeight="false" outlineLevel="0" collapsed="false">
      <c r="H130" s="4" t="n">
        <v>14.17</v>
      </c>
      <c r="I130" s="4" t="n">
        <v>8.799254</v>
      </c>
      <c r="J130" s="4" t="n">
        <v>8.798767</v>
      </c>
      <c r="K130" s="39" t="n">
        <f aca="false">H130/24</f>
        <v>0.590416666666667</v>
      </c>
      <c r="L130" s="4" t="n">
        <v>8.799254</v>
      </c>
      <c r="M130" s="32"/>
    </row>
    <row r="131" customFormat="false" ht="12" hidden="false" customHeight="false" outlineLevel="0" collapsed="false">
      <c r="H131" s="4" t="n">
        <v>14.18</v>
      </c>
      <c r="I131" s="4" t="n">
        <v>8.800221</v>
      </c>
      <c r="J131" s="4" t="n">
        <v>8.798807</v>
      </c>
      <c r="K131" s="39" t="n">
        <f aca="false">H131/24</f>
        <v>0.590833333333333</v>
      </c>
      <c r="L131" s="4" t="n">
        <v>8.800221</v>
      </c>
      <c r="M131" s="32"/>
    </row>
    <row r="132" customFormat="false" ht="12" hidden="false" customHeight="false" outlineLevel="0" collapsed="false">
      <c r="H132" s="4" t="n">
        <v>14.19</v>
      </c>
      <c r="I132" s="4" t="n">
        <v>8.802715</v>
      </c>
      <c r="J132" s="4" t="n">
        <v>8.798919</v>
      </c>
      <c r="K132" s="39" t="n">
        <f aca="false">H132/24</f>
        <v>0.59125</v>
      </c>
      <c r="L132" s="4" t="n">
        <v>8.802715</v>
      </c>
      <c r="M132" s="32"/>
    </row>
    <row r="133" customFormat="false" ht="12" hidden="false" customHeight="false" outlineLevel="0" collapsed="false">
      <c r="H133" s="4" t="n">
        <v>14.2</v>
      </c>
      <c r="I133" s="4" t="n">
        <v>8.808667</v>
      </c>
      <c r="J133" s="4" t="n">
        <v>8.799202</v>
      </c>
      <c r="K133" s="39" t="n">
        <f aca="false">H133/24</f>
        <v>0.591666666666667</v>
      </c>
      <c r="L133" s="4" t="n">
        <v>8.808667</v>
      </c>
      <c r="M133" s="32"/>
    </row>
    <row r="134" customFormat="false" ht="12" hidden="false" customHeight="false" outlineLevel="0" collapsed="false">
      <c r="H134" s="4" t="n">
        <v>14.21</v>
      </c>
      <c r="I134" s="4" t="n">
        <v>8.821858</v>
      </c>
      <c r="J134" s="4" t="n">
        <v>8.799874</v>
      </c>
      <c r="K134" s="39" t="n">
        <f aca="false">H134/24</f>
        <v>0.592083333333333</v>
      </c>
      <c r="L134" s="4" t="n">
        <v>8.821858</v>
      </c>
      <c r="M134" s="32"/>
    </row>
    <row r="135" customFormat="false" ht="12" hidden="false" customHeight="false" outlineLevel="0" collapsed="false">
      <c r="H135" s="4" t="n">
        <v>14.22</v>
      </c>
      <c r="I135" s="4" t="n">
        <v>8.849066</v>
      </c>
      <c r="J135" s="4" t="n">
        <v>8.801364</v>
      </c>
      <c r="K135" s="39" t="n">
        <f aca="false">H135/24</f>
        <v>0.5925</v>
      </c>
      <c r="L135" s="4" t="n">
        <v>8.849066</v>
      </c>
      <c r="M135" s="32"/>
    </row>
    <row r="136" customFormat="false" ht="12" hidden="false" customHeight="false" outlineLevel="0" collapsed="false">
      <c r="H136" s="4" t="n">
        <v>14.23</v>
      </c>
      <c r="I136" s="4" t="n">
        <v>8.901422</v>
      </c>
      <c r="J136" s="4" t="n">
        <v>8.804457</v>
      </c>
      <c r="K136" s="39" t="n">
        <f aca="false">H136/24</f>
        <v>0.592916666666667</v>
      </c>
      <c r="L136" s="4" t="n">
        <v>8.901422</v>
      </c>
      <c r="M136" s="32"/>
    </row>
    <row r="137" customFormat="false" ht="12" hidden="false" customHeight="false" outlineLevel="0" collapsed="false">
      <c r="H137" s="4" t="n">
        <v>14.24</v>
      </c>
      <c r="I137" s="4" t="n">
        <v>8.995626</v>
      </c>
      <c r="J137" s="4" t="n">
        <v>8.810488</v>
      </c>
      <c r="K137" s="39" t="n">
        <f aca="false">H137/24</f>
        <v>0.593333333333333</v>
      </c>
      <c r="L137" s="4" t="n">
        <v>8.995626</v>
      </c>
      <c r="M137" s="32"/>
    </row>
    <row r="138" customFormat="false" ht="12" hidden="false" customHeight="false" outlineLevel="0" collapsed="false">
      <c r="H138" s="4" t="n">
        <v>14.25</v>
      </c>
      <c r="I138" s="4" t="n">
        <v>9.154474</v>
      </c>
      <c r="J138" s="4" t="n">
        <v>8.821564</v>
      </c>
      <c r="K138" s="39" t="n">
        <f aca="false">H138/24</f>
        <v>0.59375</v>
      </c>
      <c r="L138" s="4" t="n">
        <v>9.154474</v>
      </c>
      <c r="M138" s="32"/>
    </row>
    <row r="139" customFormat="false" ht="12" hidden="false" customHeight="false" outlineLevel="0" collapsed="false">
      <c r="H139" s="4" t="n">
        <v>14.26</v>
      </c>
      <c r="I139" s="4" t="n">
        <v>9.406041</v>
      </c>
      <c r="J139" s="4" t="n">
        <v>8.840766</v>
      </c>
      <c r="K139" s="39" t="n">
        <f aca="false">H139/24</f>
        <v>0.594166666666667</v>
      </c>
      <c r="L139" s="4" t="n">
        <v>9.406041</v>
      </c>
      <c r="M139" s="32"/>
    </row>
    <row r="140" customFormat="false" ht="12" hidden="false" customHeight="false" outlineLevel="0" collapsed="false">
      <c r="H140" s="4" t="n">
        <v>14.27</v>
      </c>
      <c r="I140" s="4" t="n">
        <v>9.781062</v>
      </c>
      <c r="J140" s="4" t="n">
        <v>8.872281</v>
      </c>
      <c r="K140" s="39" t="n">
        <f aca="false">H140/24</f>
        <v>0.594583333333333</v>
      </c>
      <c r="L140" s="4" t="n">
        <v>9.781062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3085</v>
      </c>
      <c r="J141" s="4" t="n">
        <v>8.921366</v>
      </c>
      <c r="K141" s="39" t="n">
        <f aca="false">H141/24</f>
        <v>0.595</v>
      </c>
      <c r="L141" s="4" t="n">
        <v>10.3085</v>
      </c>
      <c r="M141" s="32"/>
    </row>
    <row r="142" customFormat="false" ht="12" hidden="false" customHeight="false" outlineLevel="0" collapsed="false">
      <c r="H142" s="4" t="n">
        <v>14.29</v>
      </c>
      <c r="I142" s="4" t="n">
        <v>11.00997</v>
      </c>
      <c r="J142" s="4" t="n">
        <v>8.994119</v>
      </c>
      <c r="K142" s="39" t="n">
        <f aca="false">H142/24</f>
        <v>0.595416666666667</v>
      </c>
      <c r="L142" s="4" t="n">
        <v>11.00997</v>
      </c>
      <c r="M142" s="32"/>
    </row>
    <row r="143" customFormat="false" ht="12" hidden="false" customHeight="false" outlineLevel="0" collapsed="false">
      <c r="H143" s="4" t="n">
        <v>14.3</v>
      </c>
      <c r="I143" s="4" t="n">
        <v>11.89435</v>
      </c>
      <c r="J143" s="4" t="n">
        <v>9.097021</v>
      </c>
      <c r="K143" s="39" t="n">
        <f aca="false">H143/24</f>
        <v>0.595833333333333</v>
      </c>
      <c r="L143" s="4" t="n">
        <v>11.89435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95401</v>
      </c>
      <c r="J144" s="4" t="n">
        <v>9.236308</v>
      </c>
      <c r="K144" s="39" t="n">
        <f aca="false">H144/24</f>
        <v>0.59625</v>
      </c>
      <c r="L144" s="4" t="n">
        <v>12.95401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16388</v>
      </c>
      <c r="J145" s="4" t="n">
        <v>9.417269</v>
      </c>
      <c r="K145" s="39" t="n">
        <f aca="false">H145/24</f>
        <v>0.596666666666667</v>
      </c>
      <c r="L145" s="4" t="n">
        <v>14.16388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48388</v>
      </c>
      <c r="J146" s="4" t="n">
        <v>9.643609</v>
      </c>
      <c r="K146" s="39" t="n">
        <f aca="false">H146/24</f>
        <v>0.597083333333333</v>
      </c>
      <c r="L146" s="4" t="n">
        <v>15.48388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86409</v>
      </c>
      <c r="J147" s="4" t="n">
        <v>9.916994</v>
      </c>
      <c r="K147" s="39" t="n">
        <f aca="false">H147/24</f>
        <v>0.5975</v>
      </c>
      <c r="L147" s="4" t="n">
        <v>16.86409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25133</v>
      </c>
      <c r="J148" s="4" t="n">
        <v>10.23686</v>
      </c>
      <c r="K148" s="39" t="n">
        <f aca="false">H148/24</f>
        <v>0.597916666666667</v>
      </c>
      <c r="L148" s="4" t="n">
        <v>18.25133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5959</v>
      </c>
      <c r="J149" s="4" t="n">
        <v>10.60052</v>
      </c>
      <c r="K149" s="39" t="n">
        <f aca="false">H149/24</f>
        <v>0.598333333333333</v>
      </c>
      <c r="L149" s="4" t="n">
        <v>19.5959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85671</v>
      </c>
      <c r="J150" s="4" t="n">
        <v>11.00349</v>
      </c>
      <c r="K150" s="39" t="n">
        <f aca="false">H150/24</f>
        <v>0.59875</v>
      </c>
      <c r="L150" s="4" t="n">
        <v>20.85671</v>
      </c>
      <c r="M150" s="32"/>
    </row>
    <row r="151" customFormat="false" ht="12" hidden="false" customHeight="false" outlineLevel="0" collapsed="false">
      <c r="H151" s="4" t="n">
        <v>14.38</v>
      </c>
      <c r="I151" s="4" t="n">
        <v>22.00445</v>
      </c>
      <c r="J151" s="4" t="n">
        <v>11.44001</v>
      </c>
      <c r="K151" s="39" t="n">
        <f aca="false">H151/24</f>
        <v>0.599166666666667</v>
      </c>
      <c r="L151" s="4" t="n">
        <v>22.00445</v>
      </c>
      <c r="M151" s="32"/>
    </row>
    <row r="152" customFormat="false" ht="12" hidden="false" customHeight="false" outlineLevel="0" collapsed="false">
      <c r="H152" s="4" t="n">
        <v>14.39</v>
      </c>
      <c r="I152" s="4" t="n">
        <v>23.02238</v>
      </c>
      <c r="J152" s="4" t="n">
        <v>11.90358</v>
      </c>
      <c r="K152" s="39" t="n">
        <f aca="false">H152/24</f>
        <v>0.599583333333333</v>
      </c>
      <c r="L152" s="4" t="n">
        <v>23.02238</v>
      </c>
      <c r="M152" s="32"/>
    </row>
    <row r="153" customFormat="false" ht="12" hidden="false" customHeight="false" outlineLevel="0" collapsed="false">
      <c r="H153" s="4" t="n">
        <v>14.4</v>
      </c>
      <c r="I153" s="4" t="n">
        <v>23.90527</v>
      </c>
      <c r="J153" s="4" t="n">
        <v>12.38753</v>
      </c>
      <c r="K153" s="39" t="n">
        <f aca="false">H153/24</f>
        <v>0.6</v>
      </c>
      <c r="L153" s="4" t="n">
        <v>23.90527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65716</v>
      </c>
      <c r="J154" s="4" t="n">
        <v>12.88544</v>
      </c>
      <c r="K154" s="39" t="n">
        <f aca="false">H154/24</f>
        <v>0.600416666666667</v>
      </c>
      <c r="L154" s="4" t="n">
        <v>24.65716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28859</v>
      </c>
      <c r="J155" s="4" t="n">
        <v>13.39147</v>
      </c>
      <c r="K155" s="39" t="n">
        <f aca="false">H155/24</f>
        <v>0.600833333333333</v>
      </c>
      <c r="L155" s="4" t="n">
        <v>25.28859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81385</v>
      </c>
      <c r="J156" s="4" t="n">
        <v>13.90052</v>
      </c>
      <c r="K156" s="39" t="n">
        <f aca="false">H156/24</f>
        <v>0.60125</v>
      </c>
      <c r="L156" s="4" t="n">
        <v>25.81385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24876</v>
      </c>
      <c r="J157" s="4" t="n">
        <v>14.40836</v>
      </c>
      <c r="K157" s="39" t="n">
        <f aca="false">H157/24</f>
        <v>0.601666666666667</v>
      </c>
      <c r="L157" s="4" t="n">
        <v>26.24876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60893</v>
      </c>
      <c r="J158" s="4" t="n">
        <v>14.91158</v>
      </c>
      <c r="K158" s="39" t="n">
        <f aca="false">H158/24</f>
        <v>0.602083333333333</v>
      </c>
      <c r="L158" s="4" t="n">
        <v>26.60893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90868</v>
      </c>
      <c r="J159" s="4" t="n">
        <v>15.40754</v>
      </c>
      <c r="K159" s="39" t="n">
        <f aca="false">H159/24</f>
        <v>0.6025</v>
      </c>
      <c r="L159" s="4" t="n">
        <v>26.90868</v>
      </c>
      <c r="M159" s="32"/>
    </row>
    <row r="160" customFormat="false" ht="12" hidden="false" customHeight="false" outlineLevel="0" collapsed="false">
      <c r="H160" s="4" t="n">
        <v>14.47</v>
      </c>
      <c r="I160" s="4" t="n">
        <v>27.16048</v>
      </c>
      <c r="J160" s="4" t="n">
        <v>15.89429</v>
      </c>
      <c r="K160" s="39" t="n">
        <f aca="false">H160/24</f>
        <v>0.602916666666667</v>
      </c>
      <c r="L160" s="4" t="n">
        <v>27.16048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37472</v>
      </c>
      <c r="J161" s="4" t="n">
        <v>16.37042</v>
      </c>
      <c r="K161" s="39" t="n">
        <f aca="false">H161/24</f>
        <v>0.603333333333333</v>
      </c>
      <c r="L161" s="4" t="n">
        <v>27.37472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55978</v>
      </c>
      <c r="J162" s="4" t="n">
        <v>16.83497</v>
      </c>
      <c r="K162" s="39" t="n">
        <f aca="false">H162/24</f>
        <v>0.60375</v>
      </c>
      <c r="L162" s="4" t="n">
        <v>27.55978</v>
      </c>
      <c r="M162" s="32"/>
    </row>
    <row r="163" customFormat="false" ht="12" hidden="false" customHeight="false" outlineLevel="0" collapsed="false">
      <c r="H163" s="4" t="n">
        <v>14.5</v>
      </c>
      <c r="I163" s="4" t="n">
        <v>27.72226</v>
      </c>
      <c r="J163" s="4" t="n">
        <v>17.28735</v>
      </c>
      <c r="K163" s="39" t="n">
        <f aca="false">H163/24</f>
        <v>0.604166666666667</v>
      </c>
      <c r="L163" s="4" t="n">
        <v>27.72226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86723</v>
      </c>
      <c r="J164" s="4" t="n">
        <v>17.72723</v>
      </c>
      <c r="K164" s="39" t="n">
        <f aca="false">H164/24</f>
        <v>0.604583333333333</v>
      </c>
      <c r="L164" s="4" t="n">
        <v>27.86723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99852</v>
      </c>
      <c r="J165" s="4" t="n">
        <v>18.15448</v>
      </c>
      <c r="K165" s="39" t="n">
        <f aca="false">H165/24</f>
        <v>0.605</v>
      </c>
      <c r="L165" s="4" t="n">
        <v>27.99852</v>
      </c>
      <c r="M165" s="32"/>
    </row>
    <row r="166" customFormat="false" ht="12" hidden="false" customHeight="false" outlineLevel="0" collapsed="false">
      <c r="H166" s="4" t="n">
        <v>14.53</v>
      </c>
      <c r="I166" s="4" t="n">
        <v>28.11901</v>
      </c>
      <c r="J166" s="4" t="n">
        <v>18.5691</v>
      </c>
      <c r="K166" s="39" t="n">
        <f aca="false">H166/24</f>
        <v>0.605416666666667</v>
      </c>
      <c r="L166" s="4" t="n">
        <v>28.11901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23082</v>
      </c>
      <c r="J167" s="4" t="n">
        <v>18.97124</v>
      </c>
      <c r="K167" s="39" t="n">
        <f aca="false">H167/24</f>
        <v>0.605833333333333</v>
      </c>
      <c r="L167" s="4" t="n">
        <v>28.23082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33551</v>
      </c>
      <c r="J168" s="4" t="n">
        <v>19.36107</v>
      </c>
      <c r="K168" s="39" t="n">
        <f aca="false">H168/24</f>
        <v>0.60625</v>
      </c>
      <c r="L168" s="4" t="n">
        <v>28.33551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43422</v>
      </c>
      <c r="J169" s="4" t="n">
        <v>19.73884</v>
      </c>
      <c r="K169" s="39" t="n">
        <f aca="false">H169/24</f>
        <v>0.606666666666667</v>
      </c>
      <c r="L169" s="4" t="n">
        <v>28.43422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52782</v>
      </c>
      <c r="J170" s="4" t="n">
        <v>20.10482</v>
      </c>
      <c r="K170" s="39" t="n">
        <f aca="false">H170/24</f>
        <v>0.607083333333333</v>
      </c>
      <c r="L170" s="4" t="n">
        <v>28.52782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61693</v>
      </c>
      <c r="J171" s="4" t="n">
        <v>20.4593</v>
      </c>
      <c r="K171" s="39" t="n">
        <f aca="false">H171/24</f>
        <v>0.6075</v>
      </c>
      <c r="L171" s="4" t="n">
        <v>28.61693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70204</v>
      </c>
      <c r="J172" s="4" t="n">
        <v>20.80259</v>
      </c>
      <c r="K172" s="39" t="n">
        <f aca="false">H172/24</f>
        <v>0.607916666666667</v>
      </c>
      <c r="L172" s="4" t="n">
        <v>28.70204</v>
      </c>
      <c r="M172" s="32"/>
    </row>
    <row r="173" customFormat="false" ht="12" hidden="false" customHeight="false" outlineLevel="0" collapsed="false">
      <c r="H173" s="4" t="n">
        <v>14.6</v>
      </c>
      <c r="I173" s="4" t="n">
        <v>28.78352</v>
      </c>
      <c r="J173" s="4" t="n">
        <v>21.13499</v>
      </c>
      <c r="K173" s="39" t="n">
        <f aca="false">H173/24</f>
        <v>0.608333333333333</v>
      </c>
      <c r="L173" s="4" t="n">
        <v>28.78352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86165</v>
      </c>
      <c r="J174" s="4" t="n">
        <v>21.45682</v>
      </c>
      <c r="K174" s="39" t="n">
        <f aca="false">H174/24</f>
        <v>0.60875</v>
      </c>
      <c r="L174" s="4" t="n">
        <v>28.86165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93666</v>
      </c>
      <c r="J175" s="4" t="n">
        <v>21.76839</v>
      </c>
      <c r="K175" s="39" t="n">
        <f aca="false">H175/24</f>
        <v>0.609166666666667</v>
      </c>
      <c r="L175" s="4" t="n">
        <v>28.93666</v>
      </c>
      <c r="M175" s="32"/>
    </row>
    <row r="176" customFormat="false" ht="12" hidden="false" customHeight="false" outlineLevel="0" collapsed="false">
      <c r="H176" s="4" t="n">
        <v>14.63</v>
      </c>
      <c r="I176" s="4" t="n">
        <v>29.00876</v>
      </c>
      <c r="J176" s="4" t="n">
        <v>22.06998</v>
      </c>
      <c r="K176" s="39" t="n">
        <f aca="false">H176/24</f>
        <v>0.609583333333333</v>
      </c>
      <c r="L176" s="4" t="n">
        <v>29.00876</v>
      </c>
      <c r="M176" s="32"/>
    </row>
    <row r="177" customFormat="false" ht="12" hidden="false" customHeight="false" outlineLevel="0" collapsed="false">
      <c r="H177" s="4" t="n">
        <v>14.64</v>
      </c>
      <c r="I177" s="4" t="n">
        <v>29.07809</v>
      </c>
      <c r="J177" s="4" t="n">
        <v>22.36192</v>
      </c>
      <c r="K177" s="39" t="n">
        <f aca="false">H177/24</f>
        <v>0.61</v>
      </c>
      <c r="L177" s="4" t="n">
        <v>29.07809</v>
      </c>
      <c r="M177" s="32"/>
    </row>
    <row r="178" customFormat="false" ht="12" hidden="false" customHeight="false" outlineLevel="0" collapsed="false">
      <c r="H178" s="4" t="n">
        <v>14.65</v>
      </c>
      <c r="I178" s="4" t="n">
        <v>29.14481</v>
      </c>
      <c r="J178" s="4" t="n">
        <v>22.64448</v>
      </c>
      <c r="K178" s="39" t="n">
        <f aca="false">H178/24</f>
        <v>0.610416666666667</v>
      </c>
      <c r="L178" s="4" t="n">
        <v>29.14481</v>
      </c>
      <c r="M178" s="32"/>
    </row>
    <row r="179" customFormat="false" ht="12" hidden="false" customHeight="false" outlineLevel="0" collapsed="false">
      <c r="H179" s="4" t="n">
        <v>14.66</v>
      </c>
      <c r="I179" s="4" t="n">
        <v>29.20902</v>
      </c>
      <c r="J179" s="4" t="n">
        <v>22.91795</v>
      </c>
      <c r="K179" s="39" t="n">
        <f aca="false">H179/24</f>
        <v>0.610833333333333</v>
      </c>
      <c r="L179" s="4" t="n">
        <v>29.20902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27086</v>
      </c>
      <c r="J180" s="4" t="n">
        <v>23.18261</v>
      </c>
      <c r="K180" s="39" t="n">
        <f aca="false">H180/24</f>
        <v>0.61125</v>
      </c>
      <c r="L180" s="4" t="n">
        <v>29.27086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33041</v>
      </c>
      <c r="J181" s="4" t="n">
        <v>23.43873</v>
      </c>
      <c r="K181" s="39" t="n">
        <f aca="false">H181/24</f>
        <v>0.611666666666667</v>
      </c>
      <c r="L181" s="4" t="n">
        <v>29.33041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38776</v>
      </c>
      <c r="J182" s="4" t="n">
        <v>23.68658</v>
      </c>
      <c r="K182" s="39" t="n">
        <f aca="false">H182/24</f>
        <v>0.612083333333333</v>
      </c>
      <c r="L182" s="4" t="n">
        <v>29.38776</v>
      </c>
      <c r="M182" s="32"/>
    </row>
    <row r="183" customFormat="false" ht="12" hidden="false" customHeight="false" outlineLevel="0" collapsed="false">
      <c r="H183" s="4" t="n">
        <v>14.7</v>
      </c>
      <c r="I183" s="4" t="n">
        <v>29.44302</v>
      </c>
      <c r="J183" s="4" t="n">
        <v>23.92641</v>
      </c>
      <c r="K183" s="39" t="n">
        <f aca="false">H183/24</f>
        <v>0.6125</v>
      </c>
      <c r="L183" s="4" t="n">
        <v>29.44302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49626</v>
      </c>
      <c r="J184" s="4" t="n">
        <v>24.15847</v>
      </c>
      <c r="K184" s="39" t="n">
        <f aca="false">H184/24</f>
        <v>0.612916666666667</v>
      </c>
      <c r="L184" s="4" t="n">
        <v>29.49626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54755</v>
      </c>
      <c r="J185" s="4" t="n">
        <v>24.383</v>
      </c>
      <c r="K185" s="39" t="n">
        <f aca="false">H185/24</f>
        <v>0.613333333333333</v>
      </c>
      <c r="L185" s="4" t="n">
        <v>29.54755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59697</v>
      </c>
      <c r="J186" s="4" t="n">
        <v>24.60024</v>
      </c>
      <c r="K186" s="39" t="n">
        <f aca="false">H186/24</f>
        <v>0.61375</v>
      </c>
      <c r="L186" s="4" t="n">
        <v>29.59697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64459</v>
      </c>
      <c r="J187" s="4" t="n">
        <v>24.81042</v>
      </c>
      <c r="K187" s="39" t="n">
        <f aca="false">H187/24</f>
        <v>0.614166666666667</v>
      </c>
      <c r="L187" s="4" t="n">
        <v>29.64459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69048</v>
      </c>
      <c r="J188" s="4" t="n">
        <v>25.01376</v>
      </c>
      <c r="K188" s="39" t="n">
        <f aca="false">H188/24</f>
        <v>0.614583333333333</v>
      </c>
      <c r="L188" s="4" t="n">
        <v>29.69048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73471</v>
      </c>
      <c r="J189" s="4" t="n">
        <v>25.21047</v>
      </c>
      <c r="K189" s="39" t="n">
        <f aca="false">H189/24</f>
        <v>0.615</v>
      </c>
      <c r="L189" s="4" t="n">
        <v>29.73471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77732</v>
      </c>
      <c r="J190" s="4" t="n">
        <v>25.40076</v>
      </c>
      <c r="K190" s="39" t="n">
        <f aca="false">H190/24</f>
        <v>0.615416666666667</v>
      </c>
      <c r="L190" s="4" t="n">
        <v>29.77732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81839</v>
      </c>
      <c r="J191" s="4" t="n">
        <v>25.58484</v>
      </c>
      <c r="K191" s="39" t="n">
        <f aca="false">H191/24</f>
        <v>0.615833333333333</v>
      </c>
      <c r="L191" s="4" t="n">
        <v>29.81839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85796</v>
      </c>
      <c r="J192" s="4" t="n">
        <v>25.7629</v>
      </c>
      <c r="K192" s="39" t="n">
        <f aca="false">H192/24</f>
        <v>0.61625</v>
      </c>
      <c r="L192" s="4" t="n">
        <v>29.85796</v>
      </c>
      <c r="M192" s="32"/>
    </row>
    <row r="193" customFormat="false" ht="12" hidden="false" customHeight="false" outlineLevel="0" collapsed="false">
      <c r="H193" s="4" t="n">
        <v>14.8</v>
      </c>
      <c r="I193" s="4" t="n">
        <v>29.8961</v>
      </c>
      <c r="J193" s="4" t="n">
        <v>25.93513</v>
      </c>
      <c r="K193" s="39" t="n">
        <f aca="false">H193/24</f>
        <v>0.616666666666667</v>
      </c>
      <c r="L193" s="4" t="n">
        <v>29.8961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93286</v>
      </c>
      <c r="J194" s="4" t="n">
        <v>26.10172</v>
      </c>
      <c r="K194" s="39" t="n">
        <f aca="false">H194/24</f>
        <v>0.617083333333333</v>
      </c>
      <c r="L194" s="4" t="n">
        <v>29.93286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96828</v>
      </c>
      <c r="J195" s="4" t="n">
        <v>26.26285</v>
      </c>
      <c r="K195" s="39" t="n">
        <f aca="false">H195/24</f>
        <v>0.6175</v>
      </c>
      <c r="L195" s="4" t="n">
        <v>29.96828</v>
      </c>
      <c r="M195" s="32"/>
    </row>
    <row r="196" customFormat="false" ht="12" hidden="false" customHeight="false" outlineLevel="0" collapsed="false">
      <c r="H196" s="4" t="n">
        <v>14.83</v>
      </c>
      <c r="I196" s="4" t="n">
        <v>30.00241</v>
      </c>
      <c r="J196" s="4" t="n">
        <v>26.41868</v>
      </c>
      <c r="K196" s="39" t="n">
        <f aca="false">H196/24</f>
        <v>0.617916666666667</v>
      </c>
      <c r="L196" s="4" t="n">
        <v>30.00241</v>
      </c>
      <c r="M196" s="32"/>
    </row>
    <row r="197" customFormat="false" ht="12" hidden="false" customHeight="false" outlineLevel="0" collapsed="false">
      <c r="H197" s="4" t="n">
        <v>14.84</v>
      </c>
      <c r="I197" s="4" t="n">
        <v>30.03531</v>
      </c>
      <c r="J197" s="4" t="n">
        <v>26.5694</v>
      </c>
      <c r="K197" s="39" t="n">
        <f aca="false">H197/24</f>
        <v>0.618333333333333</v>
      </c>
      <c r="L197" s="4" t="n">
        <v>30.03531</v>
      </c>
      <c r="M197" s="32"/>
    </row>
    <row r="198" customFormat="false" ht="12" hidden="false" customHeight="false" outlineLevel="0" collapsed="false">
      <c r="H198" s="4" t="n">
        <v>14.85</v>
      </c>
      <c r="I198" s="4" t="n">
        <v>30.06701</v>
      </c>
      <c r="J198" s="4" t="n">
        <v>26.71516</v>
      </c>
      <c r="K198" s="39" t="n">
        <f aca="false">H198/24</f>
        <v>0.61875</v>
      </c>
      <c r="L198" s="4" t="n">
        <v>30.06701</v>
      </c>
      <c r="M198" s="32"/>
    </row>
    <row r="199" customFormat="false" ht="12" hidden="false" customHeight="false" outlineLevel="0" collapsed="false">
      <c r="H199" s="4" t="n">
        <v>14.86</v>
      </c>
      <c r="I199" s="4" t="n">
        <v>30.09756</v>
      </c>
      <c r="J199" s="4" t="n">
        <v>26.85612</v>
      </c>
      <c r="K199" s="39" t="n">
        <f aca="false">H199/24</f>
        <v>0.619166666666667</v>
      </c>
      <c r="L199" s="4" t="n">
        <v>30.09756</v>
      </c>
      <c r="M199" s="32"/>
    </row>
    <row r="200" customFormat="false" ht="12" hidden="false" customHeight="false" outlineLevel="0" collapsed="false">
      <c r="H200" s="4" t="n">
        <v>14.87</v>
      </c>
      <c r="I200" s="4" t="n">
        <v>30.12701</v>
      </c>
      <c r="J200" s="4" t="n">
        <v>26.99243</v>
      </c>
      <c r="K200" s="39" t="n">
        <f aca="false">H200/24</f>
        <v>0.619583333333333</v>
      </c>
      <c r="L200" s="4" t="n">
        <v>30.12701</v>
      </c>
      <c r="M200" s="32"/>
    </row>
    <row r="201" customFormat="false" ht="12" hidden="false" customHeight="false" outlineLevel="0" collapsed="false">
      <c r="H201" s="4" t="n">
        <v>14.88</v>
      </c>
      <c r="I201" s="4" t="n">
        <v>30.15538</v>
      </c>
      <c r="J201" s="4" t="n">
        <v>27.12425</v>
      </c>
      <c r="K201" s="39" t="n">
        <f aca="false">H201/24</f>
        <v>0.62</v>
      </c>
      <c r="L201" s="4" t="n">
        <v>30.15538</v>
      </c>
      <c r="M201" s="32"/>
    </row>
    <row r="202" customFormat="false" ht="12" hidden="false" customHeight="false" outlineLevel="0" collapsed="false">
      <c r="H202" s="4" t="n">
        <v>14.89</v>
      </c>
      <c r="I202" s="4" t="n">
        <v>30.18273</v>
      </c>
      <c r="J202" s="4" t="n">
        <v>27.25172</v>
      </c>
      <c r="K202" s="39" t="n">
        <f aca="false">H202/24</f>
        <v>0.620416666666667</v>
      </c>
      <c r="L202" s="4" t="n">
        <v>30.18273</v>
      </c>
      <c r="M202" s="32"/>
    </row>
    <row r="203" customFormat="false" ht="12" hidden="false" customHeight="false" outlineLevel="0" collapsed="false">
      <c r="H203" s="4" t="n">
        <v>14.9</v>
      </c>
      <c r="I203" s="4" t="n">
        <v>30.20908</v>
      </c>
      <c r="J203" s="4" t="n">
        <v>27.37497</v>
      </c>
      <c r="K203" s="39" t="n">
        <f aca="false">H203/24</f>
        <v>0.620833333333333</v>
      </c>
      <c r="L203" s="4" t="n">
        <v>30.20908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23448</v>
      </c>
      <c r="J204" s="4" t="n">
        <v>27.49415</v>
      </c>
      <c r="K204" s="39" t="n">
        <f aca="false">H204/24</f>
        <v>0.62125</v>
      </c>
      <c r="L204" s="4" t="n">
        <v>30.23448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25896</v>
      </c>
      <c r="J205" s="4" t="n">
        <v>27.60938</v>
      </c>
      <c r="K205" s="39" t="n">
        <f aca="false">H205/24</f>
        <v>0.621666666666667</v>
      </c>
      <c r="L205" s="4" t="n">
        <v>30.25896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28254</v>
      </c>
      <c r="J206" s="4" t="n">
        <v>27.7208</v>
      </c>
      <c r="K206" s="39" t="n">
        <f aca="false">H206/24</f>
        <v>0.622083333333333</v>
      </c>
      <c r="L206" s="4" t="n">
        <v>30.28254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30528</v>
      </c>
      <c r="J207" s="4" t="n">
        <v>27.82852</v>
      </c>
      <c r="K207" s="39" t="n">
        <f aca="false">H207/24</f>
        <v>0.6225</v>
      </c>
      <c r="L207" s="4" t="n">
        <v>30.30528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32718</v>
      </c>
      <c r="J208" s="4" t="n">
        <v>27.93266</v>
      </c>
      <c r="K208" s="39" t="n">
        <f aca="false">H208/24</f>
        <v>0.622916666666667</v>
      </c>
      <c r="L208" s="4" t="n">
        <v>30.32718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3483</v>
      </c>
      <c r="J209" s="4" t="n">
        <v>28.03335</v>
      </c>
      <c r="K209" s="39" t="n">
        <f aca="false">H209/24</f>
        <v>0.623333333333333</v>
      </c>
      <c r="L209" s="4" t="n">
        <v>30.3483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36865</v>
      </c>
      <c r="J210" s="4" t="n">
        <v>28.13068</v>
      </c>
      <c r="K210" s="39" t="n">
        <f aca="false">H210/24</f>
        <v>0.62375</v>
      </c>
      <c r="L210" s="4" t="n">
        <v>30.36865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38825</v>
      </c>
      <c r="J211" s="4" t="n">
        <v>28.22478</v>
      </c>
      <c r="K211" s="39" t="n">
        <f aca="false">H211/24</f>
        <v>0.624166666666667</v>
      </c>
      <c r="L211" s="4" t="n">
        <v>30.38825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40715</v>
      </c>
      <c r="J212" s="4" t="n">
        <v>28.31575</v>
      </c>
      <c r="K212" s="39" t="n">
        <f aca="false">H212/24</f>
        <v>0.624583333333333</v>
      </c>
      <c r="L212" s="4" t="n">
        <v>30.40715</v>
      </c>
      <c r="M212" s="32"/>
    </row>
    <row r="213" customFormat="false" ht="12" hidden="false" customHeight="false" outlineLevel="0" collapsed="false">
      <c r="H213" s="4" t="n">
        <v>15</v>
      </c>
      <c r="I213" s="4" t="n">
        <v>30.42537</v>
      </c>
      <c r="J213" s="4" t="n">
        <v>28.40368</v>
      </c>
      <c r="K213" s="39" t="n">
        <f aca="false">H213/24</f>
        <v>0.625</v>
      </c>
      <c r="L213" s="4" t="n">
        <v>30.42537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44292</v>
      </c>
      <c r="J214" s="4" t="n">
        <v>28.48869</v>
      </c>
      <c r="K214" s="39" t="n">
        <f aca="false">H214/24</f>
        <v>0.625416666666667</v>
      </c>
      <c r="L214" s="4" t="n">
        <v>30.44292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45984</v>
      </c>
      <c r="J215" s="4" t="n">
        <v>28.57085</v>
      </c>
      <c r="K215" s="39" t="n">
        <f aca="false">H215/24</f>
        <v>0.625833333333333</v>
      </c>
      <c r="L215" s="4" t="n">
        <v>30.45984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47614</v>
      </c>
      <c r="J216" s="4" t="n">
        <v>28.65027</v>
      </c>
      <c r="K216" s="39" t="n">
        <f aca="false">H216/24</f>
        <v>0.62625</v>
      </c>
      <c r="L216" s="4" t="n">
        <v>30.47614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49185</v>
      </c>
      <c r="J217" s="4" t="n">
        <v>28.72704</v>
      </c>
      <c r="K217" s="39" t="n">
        <f aca="false">H217/24</f>
        <v>0.626666666666667</v>
      </c>
      <c r="L217" s="4" t="n">
        <v>30.49185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50699</v>
      </c>
      <c r="J218" s="4" t="n">
        <v>28.80124</v>
      </c>
      <c r="K218" s="39" t="n">
        <f aca="false">H218/24</f>
        <v>0.627083333333333</v>
      </c>
      <c r="L218" s="4" t="n">
        <v>30.50699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52159</v>
      </c>
      <c r="J219" s="4" t="n">
        <v>28.87295</v>
      </c>
      <c r="K219" s="39" t="n">
        <f aca="false">H219/24</f>
        <v>0.6275</v>
      </c>
      <c r="L219" s="4" t="n">
        <v>30.52159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53565</v>
      </c>
      <c r="J220" s="4" t="n">
        <v>28.94226</v>
      </c>
      <c r="K220" s="39" t="n">
        <f aca="false">H220/24</f>
        <v>0.627916666666667</v>
      </c>
      <c r="L220" s="4" t="n">
        <v>30.53565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54921</v>
      </c>
      <c r="J221" s="4" t="n">
        <v>29.00925</v>
      </c>
      <c r="K221" s="39" t="n">
        <f aca="false">H221/24</f>
        <v>0.628333333333333</v>
      </c>
      <c r="L221" s="4" t="n">
        <v>30.54921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56227</v>
      </c>
      <c r="J222" s="4" t="n">
        <v>29.07399</v>
      </c>
      <c r="K222" s="39" t="n">
        <f aca="false">H222/24</f>
        <v>0.62875</v>
      </c>
      <c r="L222" s="4" t="n">
        <v>30.56227</v>
      </c>
      <c r="M222" s="32"/>
    </row>
    <row r="223" customFormat="false" ht="12" hidden="false" customHeight="false" outlineLevel="0" collapsed="false">
      <c r="H223" s="4" t="n">
        <v>15.1</v>
      </c>
      <c r="I223" s="4" t="n">
        <v>30.57486</v>
      </c>
      <c r="J223" s="4" t="n">
        <v>29.13656</v>
      </c>
      <c r="K223" s="39" t="n">
        <f aca="false">H223/24</f>
        <v>0.629166666666667</v>
      </c>
      <c r="L223" s="4" t="n">
        <v>30.57486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58699</v>
      </c>
      <c r="J224" s="4" t="n">
        <v>29.19703</v>
      </c>
      <c r="K224" s="39" t="n">
        <f aca="false">H224/24</f>
        <v>0.629583333333333</v>
      </c>
      <c r="L224" s="4" t="n">
        <v>30.58699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59869</v>
      </c>
      <c r="J225" s="4" t="n">
        <v>29.25546</v>
      </c>
      <c r="K225" s="39" t="n">
        <f aca="false">H225/24</f>
        <v>0.63</v>
      </c>
      <c r="L225" s="4" t="n">
        <v>30.59869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60996</v>
      </c>
      <c r="J226" s="4" t="n">
        <v>29.31193</v>
      </c>
      <c r="K226" s="39" t="n">
        <f aca="false">H226/24</f>
        <v>0.630416666666667</v>
      </c>
      <c r="L226" s="4" t="n">
        <v>30.60996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62082</v>
      </c>
      <c r="J227" s="4" t="n">
        <v>29.3665</v>
      </c>
      <c r="K227" s="39" t="n">
        <f aca="false">H227/24</f>
        <v>0.630833333333333</v>
      </c>
      <c r="L227" s="4" t="n">
        <v>30.62082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63129</v>
      </c>
      <c r="J228" s="4" t="n">
        <v>29.41923</v>
      </c>
      <c r="K228" s="39" t="n">
        <f aca="false">H228/24</f>
        <v>0.63125</v>
      </c>
      <c r="L228" s="4" t="n">
        <v>30.63129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64138</v>
      </c>
      <c r="J229" s="4" t="n">
        <v>29.47018</v>
      </c>
      <c r="K229" s="39" t="n">
        <f aca="false">H229/24</f>
        <v>0.631666666666667</v>
      </c>
      <c r="L229" s="4" t="n">
        <v>30.64138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65111</v>
      </c>
      <c r="J230" s="4" t="n">
        <v>29.51941</v>
      </c>
      <c r="K230" s="39" t="n">
        <f aca="false">H230/24</f>
        <v>0.632083333333333</v>
      </c>
      <c r="L230" s="4" t="n">
        <v>30.65111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66048</v>
      </c>
      <c r="J231" s="4" t="n">
        <v>29.56699</v>
      </c>
      <c r="K231" s="39" t="n">
        <f aca="false">H231/24</f>
        <v>0.6325</v>
      </c>
      <c r="L231" s="4" t="n">
        <v>30.66048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66952</v>
      </c>
      <c r="J232" s="4" t="n">
        <v>29.61295</v>
      </c>
      <c r="K232" s="39" t="n">
        <f aca="false">H232/24</f>
        <v>0.632916666666667</v>
      </c>
      <c r="L232" s="4" t="n">
        <v>30.66952</v>
      </c>
      <c r="M232" s="32"/>
    </row>
    <row r="233" customFormat="false" ht="12" hidden="false" customHeight="false" outlineLevel="0" collapsed="false">
      <c r="H233" s="4" t="n">
        <v>15.2</v>
      </c>
      <c r="I233" s="4" t="n">
        <v>30.67823</v>
      </c>
      <c r="J233" s="4" t="n">
        <v>29.65737</v>
      </c>
      <c r="K233" s="39" t="n">
        <f aca="false">H233/24</f>
        <v>0.633333333333333</v>
      </c>
      <c r="L233" s="4" t="n">
        <v>30.67823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68662</v>
      </c>
      <c r="J234" s="4" t="n">
        <v>29.70028</v>
      </c>
      <c r="K234" s="39" t="n">
        <f aca="false">H234/24</f>
        <v>0.63375</v>
      </c>
      <c r="L234" s="4" t="n">
        <v>30.68662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69471</v>
      </c>
      <c r="J235" s="4" t="n">
        <v>29.74174</v>
      </c>
      <c r="K235" s="39" t="n">
        <f aca="false">H235/24</f>
        <v>0.634166666666667</v>
      </c>
      <c r="L235" s="4" t="n">
        <v>30.69471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70251</v>
      </c>
      <c r="J236" s="4" t="n">
        <v>29.7818</v>
      </c>
      <c r="K236" s="39" t="n">
        <f aca="false">H236/24</f>
        <v>0.634583333333333</v>
      </c>
      <c r="L236" s="4" t="n">
        <v>30.70251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71002</v>
      </c>
      <c r="J237" s="4" t="n">
        <v>29.8205</v>
      </c>
      <c r="K237" s="39" t="n">
        <f aca="false">H237/24</f>
        <v>0.635</v>
      </c>
      <c r="L237" s="4" t="n">
        <v>30.71002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71727</v>
      </c>
      <c r="J238" s="4" t="n">
        <v>29.85789</v>
      </c>
      <c r="K238" s="39" t="n">
        <f aca="false">H238/24</f>
        <v>0.635416666666667</v>
      </c>
      <c r="L238" s="4" t="n">
        <v>30.71727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72425</v>
      </c>
      <c r="J239" s="4" t="n">
        <v>29.89401</v>
      </c>
      <c r="K239" s="39" t="n">
        <f aca="false">H239/24</f>
        <v>0.635833333333333</v>
      </c>
      <c r="L239" s="4" t="n">
        <v>30.72425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73098</v>
      </c>
      <c r="J240" s="4" t="n">
        <v>29.92891</v>
      </c>
      <c r="K240" s="39" t="n">
        <f aca="false">H240/24</f>
        <v>0.63625</v>
      </c>
      <c r="L240" s="4" t="n">
        <v>30.73098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73746</v>
      </c>
      <c r="J241" s="4" t="n">
        <v>29.96262</v>
      </c>
      <c r="K241" s="39" t="n">
        <f aca="false">H241/24</f>
        <v>0.636666666666667</v>
      </c>
      <c r="L241" s="4" t="n">
        <v>30.73746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74372</v>
      </c>
      <c r="J242" s="4" t="n">
        <v>29.99519</v>
      </c>
      <c r="K242" s="39" t="n">
        <f aca="false">H242/24</f>
        <v>0.637083333333333</v>
      </c>
      <c r="L242" s="4" t="n">
        <v>30.74372</v>
      </c>
      <c r="M242" s="32"/>
    </row>
    <row r="243" customFormat="false" ht="12" hidden="false" customHeight="false" outlineLevel="0" collapsed="false">
      <c r="H243" s="4" t="n">
        <v>15.3</v>
      </c>
      <c r="I243" s="4" t="n">
        <v>30.74975</v>
      </c>
      <c r="J243" s="4" t="n">
        <v>30.02665</v>
      </c>
      <c r="K243" s="39" t="n">
        <f aca="false">H243/24</f>
        <v>0.6375</v>
      </c>
      <c r="L243" s="4" t="n">
        <v>30.74975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75556</v>
      </c>
      <c r="J244" s="4" t="n">
        <v>30.05705</v>
      </c>
      <c r="K244" s="39" t="n">
        <f aca="false">H244/24</f>
        <v>0.637916666666667</v>
      </c>
      <c r="L244" s="4" t="n">
        <v>30.75556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76116</v>
      </c>
      <c r="J245" s="4" t="n">
        <v>30.08641</v>
      </c>
      <c r="K245" s="39" t="n">
        <f aca="false">H245/24</f>
        <v>0.638333333333333</v>
      </c>
      <c r="L245" s="4" t="n">
        <v>30.76116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76655</v>
      </c>
      <c r="J246" s="4" t="n">
        <v>30.11477</v>
      </c>
      <c r="K246" s="39" t="n">
        <f aca="false">H246/24</f>
        <v>0.63875</v>
      </c>
      <c r="L246" s="4" t="n">
        <v>30.76655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77176</v>
      </c>
      <c r="J247" s="4" t="n">
        <v>30.14216</v>
      </c>
      <c r="K247" s="39" t="n">
        <f aca="false">H247/24</f>
        <v>0.639166666666667</v>
      </c>
      <c r="L247" s="4" t="n">
        <v>30.77176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77677</v>
      </c>
      <c r="J248" s="4" t="n">
        <v>30.16862</v>
      </c>
      <c r="K248" s="39" t="n">
        <f aca="false">H248/24</f>
        <v>0.639583333333333</v>
      </c>
      <c r="L248" s="4" t="n">
        <v>30.77677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78161</v>
      </c>
      <c r="J249" s="4" t="n">
        <v>30.19418</v>
      </c>
      <c r="K249" s="39" t="n">
        <f aca="false">H249/24</f>
        <v>0.64</v>
      </c>
      <c r="L249" s="4" t="n">
        <v>30.78161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78627</v>
      </c>
      <c r="J250" s="4" t="n">
        <v>30.21887</v>
      </c>
      <c r="K250" s="39" t="n">
        <f aca="false">H250/24</f>
        <v>0.640416666666667</v>
      </c>
      <c r="L250" s="4" t="n">
        <v>30.78627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79077</v>
      </c>
      <c r="J251" s="4" t="n">
        <v>30.24272</v>
      </c>
      <c r="K251" s="39" t="n">
        <f aca="false">H251/24</f>
        <v>0.640833333333333</v>
      </c>
      <c r="L251" s="4" t="n">
        <v>30.79077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7951</v>
      </c>
      <c r="J252" s="4" t="n">
        <v>30.26576</v>
      </c>
      <c r="K252" s="39" t="n">
        <f aca="false">H252/24</f>
        <v>0.64125</v>
      </c>
      <c r="L252" s="4" t="n">
        <v>30.7951</v>
      </c>
      <c r="M252" s="32"/>
    </row>
    <row r="253" customFormat="false" ht="12" hidden="false" customHeight="false" outlineLevel="0" collapsed="false">
      <c r="H253" s="4" t="n">
        <v>15.4</v>
      </c>
      <c r="I253" s="4" t="n">
        <v>30.79928</v>
      </c>
      <c r="J253" s="4" t="n">
        <v>30.288</v>
      </c>
      <c r="K253" s="39" t="n">
        <f aca="false">H253/24</f>
        <v>0.641666666666667</v>
      </c>
      <c r="L253" s="4" t="n">
        <v>30.79928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8033</v>
      </c>
      <c r="J254" s="4" t="n">
        <v>30.30949</v>
      </c>
      <c r="K254" s="39" t="n">
        <f aca="false">H254/24</f>
        <v>0.642083333333333</v>
      </c>
      <c r="L254" s="4" t="n">
        <v>30.8033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80718</v>
      </c>
      <c r="J255" s="4" t="n">
        <v>30.33024</v>
      </c>
      <c r="K255" s="39" t="n">
        <f aca="false">H255/24</f>
        <v>0.6425</v>
      </c>
      <c r="L255" s="4" t="n">
        <v>30.80718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81093</v>
      </c>
      <c r="J256" s="4" t="n">
        <v>30.35029</v>
      </c>
      <c r="K256" s="39" t="n">
        <f aca="false">H256/24</f>
        <v>0.642916666666667</v>
      </c>
      <c r="L256" s="4" t="n">
        <v>30.81093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81453</v>
      </c>
      <c r="J257" s="4" t="n">
        <v>30.36965</v>
      </c>
      <c r="K257" s="39" t="n">
        <f aca="false">H257/24</f>
        <v>0.643333333333333</v>
      </c>
      <c r="L257" s="4" t="n">
        <v>30.81453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81801</v>
      </c>
      <c r="J258" s="4" t="n">
        <v>30.38835</v>
      </c>
      <c r="K258" s="39" t="n">
        <f aca="false">H258/24</f>
        <v>0.64375</v>
      </c>
      <c r="L258" s="4" t="n">
        <v>30.81801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82137</v>
      </c>
      <c r="J259" s="4" t="n">
        <v>30.4064</v>
      </c>
      <c r="K259" s="39" t="n">
        <f aca="false">H259/24</f>
        <v>0.644166666666667</v>
      </c>
      <c r="L259" s="4" t="n">
        <v>30.82137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8246</v>
      </c>
      <c r="J260" s="4" t="n">
        <v>30.42384</v>
      </c>
      <c r="K260" s="39" t="n">
        <f aca="false">H260/24</f>
        <v>0.644583333333333</v>
      </c>
      <c r="L260" s="4" t="n">
        <v>30.8246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82772</v>
      </c>
      <c r="J261" s="4" t="n">
        <v>30.44069</v>
      </c>
      <c r="K261" s="39" t="n">
        <f aca="false">H261/24</f>
        <v>0.645</v>
      </c>
      <c r="L261" s="4" t="n">
        <v>30.82772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83072</v>
      </c>
      <c r="J262" s="4" t="n">
        <v>30.45695</v>
      </c>
      <c r="K262" s="39" t="n">
        <f aca="false">H262/24</f>
        <v>0.645416666666667</v>
      </c>
      <c r="L262" s="4" t="n">
        <v>30.83072</v>
      </c>
      <c r="M262" s="32"/>
    </row>
    <row r="263" customFormat="false" ht="12" hidden="false" customHeight="false" outlineLevel="0" collapsed="false">
      <c r="H263" s="4" t="n">
        <v>15.5</v>
      </c>
      <c r="I263" s="4" t="n">
        <v>30.83362</v>
      </c>
      <c r="J263" s="4" t="n">
        <v>30.47266</v>
      </c>
      <c r="K263" s="39" t="n">
        <f aca="false">H263/24</f>
        <v>0.645833333333333</v>
      </c>
      <c r="L263" s="4" t="n">
        <v>30.83362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83642</v>
      </c>
      <c r="J264" s="4" t="n">
        <v>30.48783</v>
      </c>
      <c r="K264" s="39" t="n">
        <f aca="false">H264/24</f>
        <v>0.64625</v>
      </c>
      <c r="L264" s="4" t="n">
        <v>30.83642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83911</v>
      </c>
      <c r="J265" s="4" t="n">
        <v>30.50248</v>
      </c>
      <c r="K265" s="39" t="n">
        <f aca="false">H265/24</f>
        <v>0.646666666666667</v>
      </c>
      <c r="L265" s="4" t="n">
        <v>30.83911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84171</v>
      </c>
      <c r="J266" s="4" t="n">
        <v>30.51663</v>
      </c>
      <c r="K266" s="39" t="n">
        <f aca="false">H266/24</f>
        <v>0.647083333333333</v>
      </c>
      <c r="L266" s="4" t="n">
        <v>30.84171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84421</v>
      </c>
      <c r="J267" s="4" t="n">
        <v>30.53029</v>
      </c>
      <c r="K267" s="39" t="n">
        <f aca="false">H267/24</f>
        <v>0.6475</v>
      </c>
      <c r="L267" s="4" t="n">
        <v>30.84421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4663</v>
      </c>
      <c r="J268" s="4" t="n">
        <v>30.54348</v>
      </c>
      <c r="K268" s="39" t="n">
        <f aca="false">H268/24</f>
        <v>0.647916666666667</v>
      </c>
      <c r="L268" s="4" t="n">
        <v>30.84663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4896</v>
      </c>
      <c r="J269" s="4" t="n">
        <v>30.55622</v>
      </c>
      <c r="K269" s="39" t="n">
        <f aca="false">H269/24</f>
        <v>0.648333333333333</v>
      </c>
      <c r="L269" s="4" t="n">
        <v>30.84896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5121</v>
      </c>
      <c r="J270" s="4" t="n">
        <v>30.56852</v>
      </c>
      <c r="K270" s="39" t="n">
        <f aca="false">H270/24</f>
        <v>0.64875</v>
      </c>
      <c r="L270" s="4" t="n">
        <v>30.85121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5337</v>
      </c>
      <c r="J271" s="4" t="n">
        <v>30.5804</v>
      </c>
      <c r="K271" s="39" t="n">
        <f aca="false">H271/24</f>
        <v>0.649166666666667</v>
      </c>
      <c r="L271" s="4" t="n">
        <v>30.85337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5546</v>
      </c>
      <c r="J272" s="4" t="n">
        <v>30.59187</v>
      </c>
      <c r="K272" s="39" t="n">
        <f aca="false">H272/24</f>
        <v>0.649583333333333</v>
      </c>
      <c r="L272" s="4" t="n">
        <v>30.85546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5748</v>
      </c>
      <c r="J273" s="4" t="n">
        <v>30.60295</v>
      </c>
      <c r="K273" s="39" t="n">
        <f aca="false">H273/24</f>
        <v>0.65</v>
      </c>
      <c r="L273" s="4" t="n">
        <v>30.85748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5942</v>
      </c>
      <c r="J274" s="4" t="n">
        <v>30.61365</v>
      </c>
      <c r="K274" s="39" t="n">
        <f aca="false">H274/24</f>
        <v>0.650416666666667</v>
      </c>
      <c r="L274" s="4" t="n">
        <v>30.85942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6129</v>
      </c>
      <c r="J275" s="4" t="n">
        <v>30.62397</v>
      </c>
      <c r="K275" s="39" t="n">
        <f aca="false">H275/24</f>
        <v>0.650833333333333</v>
      </c>
      <c r="L275" s="4" t="n">
        <v>30.86129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631</v>
      </c>
      <c r="J276" s="4" t="n">
        <v>30.63395</v>
      </c>
      <c r="K276" s="39" t="n">
        <f aca="false">H276/24</f>
        <v>0.65125</v>
      </c>
      <c r="L276" s="4" t="n">
        <v>30.8631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6485</v>
      </c>
      <c r="J277" s="4" t="n">
        <v>30.64358</v>
      </c>
      <c r="K277" s="39" t="n">
        <f aca="false">H277/24</f>
        <v>0.651666666666667</v>
      </c>
      <c r="L277" s="4" t="n">
        <v>30.86485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6653</v>
      </c>
      <c r="J278" s="4" t="n">
        <v>30.65287</v>
      </c>
      <c r="K278" s="39" t="n">
        <f aca="false">H278/24</f>
        <v>0.652083333333333</v>
      </c>
      <c r="L278" s="4" t="n">
        <v>30.86653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6815</v>
      </c>
      <c r="J279" s="4" t="n">
        <v>30.66185</v>
      </c>
      <c r="K279" s="39" t="n">
        <f aca="false">H279/24</f>
        <v>0.6525</v>
      </c>
      <c r="L279" s="4" t="n">
        <v>30.86815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6971</v>
      </c>
      <c r="J280" s="4" t="n">
        <v>30.67052</v>
      </c>
      <c r="K280" s="39" t="n">
        <f aca="false">H280/24</f>
        <v>0.652916666666667</v>
      </c>
      <c r="L280" s="4" t="n">
        <v>30.86971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7122</v>
      </c>
      <c r="J281" s="4" t="n">
        <v>30.67889</v>
      </c>
      <c r="K281" s="39" t="n">
        <f aca="false">H281/24</f>
        <v>0.653333333333333</v>
      </c>
      <c r="L281" s="4" t="n">
        <v>30.87122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7268</v>
      </c>
      <c r="J282" s="4" t="n">
        <v>30.68697</v>
      </c>
      <c r="K282" s="39" t="n">
        <f aca="false">H282/24</f>
        <v>0.65375</v>
      </c>
      <c r="L282" s="4" t="n">
        <v>30.87268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7408</v>
      </c>
      <c r="J283" s="4" t="n">
        <v>30.69478</v>
      </c>
      <c r="K283" s="39" t="n">
        <f aca="false">H283/24</f>
        <v>0.654166666666667</v>
      </c>
      <c r="L283" s="4" t="n">
        <v>30.87408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7544</v>
      </c>
      <c r="J284" s="4" t="n">
        <v>30.70231</v>
      </c>
      <c r="K284" s="39" t="n">
        <f aca="false">H284/24</f>
        <v>0.654583333333333</v>
      </c>
      <c r="L284" s="4" t="n">
        <v>30.87544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7674</v>
      </c>
      <c r="J285" s="4" t="n">
        <v>30.70959</v>
      </c>
      <c r="K285" s="39" t="n">
        <f aca="false">H285/24</f>
        <v>0.655</v>
      </c>
      <c r="L285" s="4" t="n">
        <v>30.87674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78</v>
      </c>
      <c r="J286" s="4" t="n">
        <v>30.71661</v>
      </c>
      <c r="K286" s="39" t="n">
        <f aca="false">H286/24</f>
        <v>0.655416666666667</v>
      </c>
      <c r="L286" s="4" t="n">
        <v>30.878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7922</v>
      </c>
      <c r="J287" s="4" t="n">
        <v>30.72339</v>
      </c>
      <c r="K287" s="39" t="n">
        <f aca="false">H287/24</f>
        <v>0.655833333333333</v>
      </c>
      <c r="L287" s="4" t="n">
        <v>30.87922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8039</v>
      </c>
      <c r="J288" s="4" t="n">
        <v>30.72994</v>
      </c>
      <c r="K288" s="39" t="n">
        <f aca="false">H288/24</f>
        <v>0.65625</v>
      </c>
      <c r="L288" s="4" t="n">
        <v>30.88039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8153</v>
      </c>
      <c r="J289" s="4" t="n">
        <v>30.73626</v>
      </c>
      <c r="K289" s="39" t="n">
        <f aca="false">H289/24</f>
        <v>0.656666666666667</v>
      </c>
      <c r="L289" s="4" t="n">
        <v>30.88153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8262</v>
      </c>
      <c r="J290" s="4" t="n">
        <v>30.74237</v>
      </c>
      <c r="K290" s="39" t="n">
        <f aca="false">H290/24</f>
        <v>0.657083333333333</v>
      </c>
      <c r="L290" s="4" t="n">
        <v>30.88262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8367</v>
      </c>
      <c r="J291" s="4" t="n">
        <v>30.74826</v>
      </c>
      <c r="K291" s="39" t="n">
        <f aca="false">H291/24</f>
        <v>0.6575</v>
      </c>
      <c r="L291" s="4" t="n">
        <v>30.88367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8469</v>
      </c>
      <c r="J292" s="4" t="n">
        <v>30.75395</v>
      </c>
      <c r="K292" s="39" t="n">
        <f aca="false">H292/24</f>
        <v>0.657916666666667</v>
      </c>
      <c r="L292" s="4" t="n">
        <v>30.88469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8567</v>
      </c>
      <c r="J293" s="4" t="n">
        <v>30.75945</v>
      </c>
      <c r="K293" s="39" t="n">
        <f aca="false">H293/24</f>
        <v>0.658333333333333</v>
      </c>
      <c r="L293" s="4" t="n">
        <v>30.88567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8662</v>
      </c>
      <c r="J294" s="4" t="n">
        <v>30.76475</v>
      </c>
      <c r="K294" s="39" t="n">
        <f aca="false">H294/24</f>
        <v>0.65875</v>
      </c>
      <c r="L294" s="4" t="n">
        <v>30.88662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8753</v>
      </c>
      <c r="J295" s="4" t="n">
        <v>30.76987</v>
      </c>
      <c r="K295" s="39" t="n">
        <f aca="false">H295/24</f>
        <v>0.659166666666667</v>
      </c>
      <c r="L295" s="4" t="n">
        <v>30.88753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8841</v>
      </c>
      <c r="J296" s="4" t="n">
        <v>30.77481</v>
      </c>
      <c r="K296" s="39" t="n">
        <f aca="false">H296/24</f>
        <v>0.659583333333333</v>
      </c>
      <c r="L296" s="4" t="n">
        <v>30.88841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8927</v>
      </c>
      <c r="J297" s="4" t="n">
        <v>30.77959</v>
      </c>
      <c r="K297" s="39" t="n">
        <f aca="false">H297/24</f>
        <v>0.66</v>
      </c>
      <c r="L297" s="4" t="n">
        <v>30.88927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9009</v>
      </c>
      <c r="J298" s="4" t="n">
        <v>30.7842</v>
      </c>
      <c r="K298" s="39" t="n">
        <f aca="false">H298/24</f>
        <v>0.660416666666667</v>
      </c>
      <c r="L298" s="4" t="n">
        <v>30.89009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9088</v>
      </c>
      <c r="J299" s="4" t="n">
        <v>30.78865</v>
      </c>
      <c r="K299" s="39" t="n">
        <f aca="false">H299/24</f>
        <v>0.660833333333333</v>
      </c>
      <c r="L299" s="4" t="n">
        <v>30.89088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9164</v>
      </c>
      <c r="J300" s="4" t="n">
        <v>30.79294</v>
      </c>
      <c r="K300" s="39" t="n">
        <f aca="false">H300/24</f>
        <v>0.66125</v>
      </c>
      <c r="L300" s="4" t="n">
        <v>30.89164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9238</v>
      </c>
      <c r="J301" s="4" t="n">
        <v>30.79709</v>
      </c>
      <c r="K301" s="39" t="n">
        <f aca="false">H301/24</f>
        <v>0.661666666666667</v>
      </c>
      <c r="L301" s="4" t="n">
        <v>30.89238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931</v>
      </c>
      <c r="J302" s="4" t="n">
        <v>30.80109</v>
      </c>
      <c r="K302" s="39" t="n">
        <f aca="false">H302/24</f>
        <v>0.662083333333333</v>
      </c>
      <c r="L302" s="4" t="n">
        <v>30.8931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9378</v>
      </c>
      <c r="J303" s="4" t="n">
        <v>30.80496</v>
      </c>
      <c r="K303" s="39" t="n">
        <f aca="false">H303/24</f>
        <v>0.6625</v>
      </c>
      <c r="L303" s="4" t="n">
        <v>30.89378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9445</v>
      </c>
      <c r="J304" s="4" t="n">
        <v>30.80869</v>
      </c>
      <c r="K304" s="39" t="n">
        <f aca="false">H304/24</f>
        <v>0.662916666666667</v>
      </c>
      <c r="L304" s="4" t="n">
        <v>30.89445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9509</v>
      </c>
      <c r="J305" s="4" t="n">
        <v>30.8123</v>
      </c>
      <c r="K305" s="39" t="n">
        <f aca="false">H305/24</f>
        <v>0.663333333333333</v>
      </c>
      <c r="L305" s="4" t="n">
        <v>30.89509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9571</v>
      </c>
      <c r="J306" s="4" t="n">
        <v>30.81577</v>
      </c>
      <c r="K306" s="39" t="n">
        <f aca="false">H306/24</f>
        <v>0.66375</v>
      </c>
      <c r="L306" s="4" t="n">
        <v>30.89571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9631</v>
      </c>
      <c r="J307" s="4" t="n">
        <v>30.81913</v>
      </c>
      <c r="K307" s="39" t="n">
        <f aca="false">H307/24</f>
        <v>0.664166666666667</v>
      </c>
      <c r="L307" s="4" t="n">
        <v>30.89631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9689</v>
      </c>
      <c r="J308" s="4" t="n">
        <v>30.82238</v>
      </c>
      <c r="K308" s="39" t="n">
        <f aca="false">H308/24</f>
        <v>0.664583333333333</v>
      </c>
      <c r="L308" s="4" t="n">
        <v>30.89689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9744</v>
      </c>
      <c r="J309" s="4" t="n">
        <v>30.82551</v>
      </c>
      <c r="K309" s="39" t="n">
        <f aca="false">H309/24</f>
        <v>0.665</v>
      </c>
      <c r="L309" s="4" t="n">
        <v>30.89744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9798</v>
      </c>
      <c r="J310" s="4" t="n">
        <v>30.82853</v>
      </c>
      <c r="K310" s="39" t="n">
        <f aca="false">H310/24</f>
        <v>0.665416666666667</v>
      </c>
      <c r="L310" s="4" t="n">
        <v>30.89798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985</v>
      </c>
      <c r="J311" s="4" t="n">
        <v>30.83145</v>
      </c>
      <c r="K311" s="39" t="n">
        <f aca="false">H311/24</f>
        <v>0.665833333333333</v>
      </c>
      <c r="L311" s="4" t="n">
        <v>30.8985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99</v>
      </c>
      <c r="J312" s="4" t="n">
        <v>30.83427</v>
      </c>
      <c r="K312" s="39" t="n">
        <f aca="false">H312/24</f>
        <v>0.66625</v>
      </c>
      <c r="L312" s="4" t="n">
        <v>30.899</v>
      </c>
      <c r="M312" s="32"/>
    </row>
    <row r="313" customFormat="false" ht="12" hidden="false" customHeight="false" outlineLevel="0" collapsed="false">
      <c r="H313" s="4" t="n">
        <v>16</v>
      </c>
      <c r="I313" s="4" t="n">
        <v>30.89949</v>
      </c>
      <c r="J313" s="4" t="n">
        <v>30.83699</v>
      </c>
      <c r="K313" s="39" t="n">
        <f aca="false">H313/24</f>
        <v>0.666666666666667</v>
      </c>
      <c r="L313" s="4" t="n">
        <v>30.89949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9996</v>
      </c>
      <c r="J314" s="4" t="n">
        <v>30.83961</v>
      </c>
      <c r="K314" s="39" t="n">
        <f aca="false">H314/24</f>
        <v>0.667083333333333</v>
      </c>
      <c r="L314" s="4" t="n">
        <v>30.89996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90041</v>
      </c>
      <c r="J315" s="4" t="n">
        <v>30.84215</v>
      </c>
      <c r="K315" s="39" t="n">
        <f aca="false">H315/24</f>
        <v>0.6675</v>
      </c>
      <c r="L315" s="4" t="n">
        <v>30.90041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90084</v>
      </c>
      <c r="J316" s="4" t="n">
        <v>30.8446</v>
      </c>
      <c r="K316" s="39" t="n">
        <f aca="false">H316/24</f>
        <v>0.667916666666667</v>
      </c>
      <c r="L316" s="4" t="n">
        <v>30.90084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90127</v>
      </c>
      <c r="J317" s="4" t="n">
        <v>30.84696</v>
      </c>
      <c r="K317" s="39" t="n">
        <f aca="false">H317/24</f>
        <v>0.668333333333333</v>
      </c>
      <c r="L317" s="4" t="n">
        <v>30.90127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90167</v>
      </c>
      <c r="J318" s="4" t="n">
        <v>30.84924</v>
      </c>
      <c r="K318" s="39" t="n">
        <f aca="false">H318/24</f>
        <v>0.66875</v>
      </c>
      <c r="L318" s="4" t="n">
        <v>30.90167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90207</v>
      </c>
      <c r="J319" s="4" t="n">
        <v>30.85144</v>
      </c>
      <c r="K319" s="39" t="n">
        <f aca="false">H319/24</f>
        <v>0.669166666666667</v>
      </c>
      <c r="L319" s="4" t="n">
        <v>30.90207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90245</v>
      </c>
      <c r="J320" s="4" t="n">
        <v>30.85357</v>
      </c>
      <c r="K320" s="39" t="n">
        <f aca="false">H320/24</f>
        <v>0.669583333333333</v>
      </c>
      <c r="L320" s="4" t="n">
        <v>30.90245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90281</v>
      </c>
      <c r="J321" s="4" t="n">
        <v>30.85563</v>
      </c>
      <c r="K321" s="39" t="n">
        <f aca="false">H321/24</f>
        <v>0.67</v>
      </c>
      <c r="L321" s="4" t="n">
        <v>30.90281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90317</v>
      </c>
      <c r="J322" s="4" t="n">
        <v>30.85761</v>
      </c>
      <c r="K322" s="39" t="n">
        <f aca="false">H322/24</f>
        <v>0.670416666666667</v>
      </c>
      <c r="L322" s="4" t="n">
        <v>30.90317</v>
      </c>
      <c r="M322" s="32"/>
    </row>
    <row r="323" customFormat="false" ht="12" hidden="false" customHeight="false" outlineLevel="0" collapsed="false">
      <c r="H323" s="4" t="n">
        <v>16.1</v>
      </c>
      <c r="I323" s="4" t="n">
        <v>30.90351</v>
      </c>
      <c r="J323" s="4" t="n">
        <v>30.85952</v>
      </c>
      <c r="K323" s="39" t="n">
        <f aca="false">H323/24</f>
        <v>0.670833333333333</v>
      </c>
      <c r="L323" s="4" t="n">
        <v>30.90351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90384</v>
      </c>
      <c r="J324" s="4" t="n">
        <v>30.86137</v>
      </c>
      <c r="K324" s="39" t="n">
        <f aca="false">H324/24</f>
        <v>0.67125</v>
      </c>
      <c r="L324" s="4" t="n">
        <v>30.90384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90416</v>
      </c>
      <c r="J325" s="4" t="n">
        <v>30.86316</v>
      </c>
      <c r="K325" s="39" t="n">
        <f aca="false">H325/24</f>
        <v>0.671666666666667</v>
      </c>
      <c r="L325" s="4" t="n">
        <v>30.90416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90447</v>
      </c>
      <c r="J326" s="4" t="n">
        <v>30.86488</v>
      </c>
      <c r="K326" s="39" t="n">
        <f aca="false">H326/24</f>
        <v>0.672083333333333</v>
      </c>
      <c r="L326" s="4" t="n">
        <v>30.90447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90476</v>
      </c>
      <c r="J327" s="4" t="n">
        <v>30.86654</v>
      </c>
      <c r="K327" s="39" t="n">
        <f aca="false">H327/24</f>
        <v>0.6725</v>
      </c>
      <c r="L327" s="4" t="n">
        <v>30.90476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90502</v>
      </c>
      <c r="J328" s="4" t="n">
        <v>30.86815</v>
      </c>
      <c r="K328" s="39" t="n">
        <f aca="false">H328/24</f>
        <v>0.672916666666667</v>
      </c>
      <c r="L328" s="4" t="n">
        <v>30.90502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90518</v>
      </c>
      <c r="J329" s="4" t="n">
        <v>30.8697</v>
      </c>
      <c r="K329" s="39" t="n">
        <f aca="false">H329/24</f>
        <v>0.673333333333333</v>
      </c>
      <c r="L329" s="4" t="n">
        <v>30.90518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9051</v>
      </c>
      <c r="J330" s="4" t="n">
        <v>30.87118</v>
      </c>
      <c r="K330" s="39" t="n">
        <f aca="false">H330/24</f>
        <v>0.67375</v>
      </c>
      <c r="L330" s="4" t="n">
        <v>30.9051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9044</v>
      </c>
      <c r="J331" s="4" t="n">
        <v>30.87258</v>
      </c>
      <c r="K331" s="39" t="n">
        <f aca="false">H331/24</f>
        <v>0.674166666666667</v>
      </c>
      <c r="L331" s="4" t="n">
        <v>30.9044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90216</v>
      </c>
      <c r="J332" s="4" t="n">
        <v>30.87387</v>
      </c>
      <c r="K332" s="39" t="n">
        <f aca="false">H332/24</f>
        <v>0.674583333333333</v>
      </c>
      <c r="L332" s="4" t="n">
        <v>30.90216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9645</v>
      </c>
      <c r="J333" s="4" t="n">
        <v>30.87493</v>
      </c>
      <c r="K333" s="39" t="n">
        <f aca="false">H333/24</f>
        <v>0.675</v>
      </c>
      <c r="L333" s="4" t="n">
        <v>30.89645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8349</v>
      </c>
      <c r="J334" s="4" t="n">
        <v>30.87556</v>
      </c>
      <c r="K334" s="39" t="n">
        <f aca="false">H334/24</f>
        <v>0.675416666666667</v>
      </c>
      <c r="L334" s="4" t="n">
        <v>30.88349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5651</v>
      </c>
      <c r="J335" s="4" t="n">
        <v>30.87533</v>
      </c>
      <c r="K335" s="39" t="n">
        <f aca="false">H335/24</f>
        <v>0.675833333333333</v>
      </c>
      <c r="L335" s="4" t="n">
        <v>30.85651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80438</v>
      </c>
      <c r="J336" s="4" t="n">
        <v>30.87345</v>
      </c>
      <c r="K336" s="39" t="n">
        <f aca="false">H336/24</f>
        <v>0.67625</v>
      </c>
      <c r="L336" s="4" t="n">
        <v>30.80438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71039</v>
      </c>
      <c r="J337" s="4" t="n">
        <v>30.86859</v>
      </c>
      <c r="K337" s="39" t="n">
        <f aca="false">H337/24</f>
        <v>0.676666666666667</v>
      </c>
      <c r="L337" s="4" t="n">
        <v>30.71039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55175</v>
      </c>
      <c r="J338" s="4" t="n">
        <v>30.85865</v>
      </c>
      <c r="K338" s="39" t="n">
        <f aca="false">H338/24</f>
        <v>0.677083333333333</v>
      </c>
      <c r="L338" s="4" t="n">
        <v>30.55175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30038</v>
      </c>
      <c r="J339" s="4" t="n">
        <v>30.84054</v>
      </c>
      <c r="K339" s="39" t="n">
        <f aca="false">H339/24</f>
        <v>0.6775</v>
      </c>
      <c r="L339" s="4" t="n">
        <v>30.30038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92555</v>
      </c>
      <c r="J340" s="4" t="n">
        <v>30.81008</v>
      </c>
      <c r="K340" s="39" t="n">
        <f aca="false">H340/24</f>
        <v>0.677916666666667</v>
      </c>
      <c r="L340" s="4" t="n">
        <v>29.92555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3983</v>
      </c>
      <c r="J341" s="4" t="n">
        <v>30.76202</v>
      </c>
      <c r="K341" s="39" t="n">
        <f aca="false">H341/24</f>
        <v>0.678333333333333</v>
      </c>
      <c r="L341" s="4" t="n">
        <v>29.3983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69701</v>
      </c>
      <c r="J342" s="4" t="n">
        <v>30.69025</v>
      </c>
      <c r="K342" s="39" t="n">
        <f aca="false">H342/24</f>
        <v>0.67875</v>
      </c>
      <c r="L342" s="4" t="n">
        <v>28.69701</v>
      </c>
      <c r="M342" s="32"/>
    </row>
    <row r="343" customFormat="false" ht="12" hidden="false" customHeight="false" outlineLevel="0" collapsed="false">
      <c r="H343" s="4" t="n">
        <v>16.3</v>
      </c>
      <c r="I343" s="4" t="n">
        <v>27.8128</v>
      </c>
      <c r="J343" s="4" t="n">
        <v>30.58829</v>
      </c>
      <c r="K343" s="39" t="n">
        <f aca="false">H343/24</f>
        <v>0.679166666666667</v>
      </c>
      <c r="L343" s="4" t="n">
        <v>27.8128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75332</v>
      </c>
      <c r="J344" s="4" t="n">
        <v>30.44993</v>
      </c>
      <c r="K344" s="39" t="n">
        <f aca="false">H344/24</f>
        <v>0.679583333333333</v>
      </c>
      <c r="L344" s="4" t="n">
        <v>26.75332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54361</v>
      </c>
      <c r="J345" s="4" t="n">
        <v>30.26985</v>
      </c>
      <c r="K345" s="39" t="n">
        <f aca="false">H345/24</f>
        <v>0.68</v>
      </c>
      <c r="L345" s="4" t="n">
        <v>25.54361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22376</v>
      </c>
      <c r="J346" s="4" t="n">
        <v>30.04437</v>
      </c>
      <c r="K346" s="39" t="n">
        <f aca="false">H346/24</f>
        <v>0.680416666666667</v>
      </c>
      <c r="L346" s="4" t="n">
        <v>24.22376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84371</v>
      </c>
      <c r="J347" s="4" t="n">
        <v>29.77181</v>
      </c>
      <c r="K347" s="39" t="n">
        <f aca="false">H347/24</f>
        <v>0.680833333333333</v>
      </c>
      <c r="L347" s="4" t="n">
        <v>22.84371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45661</v>
      </c>
      <c r="J348" s="4" t="n">
        <v>29.45274</v>
      </c>
      <c r="K348" s="39" t="n">
        <f aca="false">H348/24</f>
        <v>0.68125</v>
      </c>
      <c r="L348" s="4" t="n">
        <v>21.45661</v>
      </c>
      <c r="M348" s="32"/>
    </row>
    <row r="349" customFormat="false" ht="12" hidden="false" customHeight="false" outlineLevel="0" collapsed="false">
      <c r="H349" s="4" t="n">
        <v>16.36</v>
      </c>
      <c r="I349" s="4" t="n">
        <v>20.11219</v>
      </c>
      <c r="J349" s="4" t="n">
        <v>29.08985</v>
      </c>
      <c r="K349" s="39" t="n">
        <f aca="false">H349/24</f>
        <v>0.681666666666667</v>
      </c>
      <c r="L349" s="4" t="n">
        <v>20.11219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85152</v>
      </c>
      <c r="J350" s="4" t="n">
        <v>28.68763</v>
      </c>
      <c r="K350" s="39" t="n">
        <f aca="false">H350/24</f>
        <v>0.682083333333333</v>
      </c>
      <c r="L350" s="4" t="n">
        <v>18.85152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70391</v>
      </c>
      <c r="J351" s="4" t="n">
        <v>28.25183</v>
      </c>
      <c r="K351" s="39" t="n">
        <f aca="false">H351/24</f>
        <v>0.6825</v>
      </c>
      <c r="L351" s="4" t="n">
        <v>17.70391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68612</v>
      </c>
      <c r="J352" s="4" t="n">
        <v>27.78895</v>
      </c>
      <c r="K352" s="39" t="n">
        <f aca="false">H352/24</f>
        <v>0.682916666666667</v>
      </c>
      <c r="L352" s="4" t="n">
        <v>16.68612</v>
      </c>
      <c r="M352" s="32"/>
    </row>
    <row r="353" customFormat="false" ht="12" hidden="false" customHeight="false" outlineLevel="0" collapsed="false">
      <c r="H353" s="4" t="n">
        <v>16.4</v>
      </c>
      <c r="I353" s="4" t="n">
        <v>15.80335</v>
      </c>
      <c r="J353" s="4" t="n">
        <v>27.30567</v>
      </c>
      <c r="K353" s="39" t="n">
        <f aca="false">H353/24</f>
        <v>0.683333333333333</v>
      </c>
      <c r="L353" s="4" t="n">
        <v>15.80335</v>
      </c>
      <c r="M353" s="32"/>
    </row>
    <row r="354" customFormat="false" ht="12" hidden="false" customHeight="false" outlineLevel="0" collapsed="false">
      <c r="H354" s="4" t="n">
        <v>16.41</v>
      </c>
      <c r="I354" s="4" t="n">
        <v>15.05158</v>
      </c>
      <c r="J354" s="4" t="n">
        <v>26.80841</v>
      </c>
      <c r="K354" s="39" t="n">
        <f aca="false">H354/24</f>
        <v>0.68375</v>
      </c>
      <c r="L354" s="4" t="n">
        <v>15.05158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42028</v>
      </c>
      <c r="J355" s="4" t="n">
        <v>26.30301</v>
      </c>
      <c r="K355" s="39" t="n">
        <f aca="false">H355/24</f>
        <v>0.684166666666667</v>
      </c>
      <c r="L355" s="4" t="n">
        <v>14.42028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89513</v>
      </c>
      <c r="J356" s="4" t="n">
        <v>25.79456</v>
      </c>
      <c r="K356" s="39" t="n">
        <f aca="false">H356/24</f>
        <v>0.684583333333333</v>
      </c>
      <c r="L356" s="4" t="n">
        <v>13.89513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46033</v>
      </c>
      <c r="J357" s="4" t="n">
        <v>25.28731</v>
      </c>
      <c r="K357" s="39" t="n">
        <f aca="false">H357/24</f>
        <v>0.685</v>
      </c>
      <c r="L357" s="4" t="n">
        <v>13.46033</v>
      </c>
      <c r="M357" s="32"/>
    </row>
    <row r="358" customFormat="false" ht="12" hidden="false" customHeight="false" outlineLevel="0" collapsed="false">
      <c r="H358" s="4" t="n">
        <v>16.45</v>
      </c>
      <c r="I358" s="4" t="n">
        <v>13.10027</v>
      </c>
      <c r="J358" s="4" t="n">
        <v>24.78465</v>
      </c>
      <c r="K358" s="39" t="n">
        <f aca="false">H358/24</f>
        <v>0.685416666666667</v>
      </c>
      <c r="L358" s="4" t="n">
        <v>13.10027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80061</v>
      </c>
      <c r="J359" s="4" t="n">
        <v>24.28923</v>
      </c>
      <c r="K359" s="39" t="n">
        <f aca="false">H359/24</f>
        <v>0.685833333333333</v>
      </c>
      <c r="L359" s="4" t="n">
        <v>12.80061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54892</v>
      </c>
      <c r="J360" s="4" t="n">
        <v>23.80301</v>
      </c>
      <c r="K360" s="39" t="n">
        <f aca="false">H360/24</f>
        <v>0.68625</v>
      </c>
      <c r="L360" s="4" t="n">
        <v>12.54892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33478</v>
      </c>
      <c r="J361" s="4" t="n">
        <v>23.32739</v>
      </c>
      <c r="K361" s="39" t="n">
        <f aca="false">H361/24</f>
        <v>0.686666666666667</v>
      </c>
      <c r="L361" s="4" t="n">
        <v>12.33478</v>
      </c>
      <c r="M361" s="32"/>
    </row>
    <row r="362" customFormat="false" ht="12" hidden="false" customHeight="false" outlineLevel="0" collapsed="false">
      <c r="H362" s="4" t="n">
        <v>16.49</v>
      </c>
      <c r="I362" s="4" t="n">
        <v>12.14981</v>
      </c>
      <c r="J362" s="4" t="n">
        <v>22.86333</v>
      </c>
      <c r="K362" s="39" t="n">
        <f aca="false">H362/24</f>
        <v>0.687083333333333</v>
      </c>
      <c r="L362" s="4" t="n">
        <v>12.14981</v>
      </c>
      <c r="M362" s="32"/>
    </row>
    <row r="363" customFormat="false" ht="12" hidden="false" customHeight="false" outlineLevel="0" collapsed="false">
      <c r="H363" s="4" t="n">
        <v>16.5</v>
      </c>
      <c r="I363" s="4" t="n">
        <v>11.98743</v>
      </c>
      <c r="J363" s="4" t="n">
        <v>22.41142</v>
      </c>
      <c r="K363" s="39" t="n">
        <f aca="false">H363/24</f>
        <v>0.6875</v>
      </c>
      <c r="L363" s="4" t="n">
        <v>11.98743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84254</v>
      </c>
      <c r="J364" s="4" t="n">
        <v>21.972</v>
      </c>
      <c r="K364" s="39" t="n">
        <f aca="false">H364/24</f>
        <v>0.687916666666667</v>
      </c>
      <c r="L364" s="4" t="n">
        <v>11.84254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71133</v>
      </c>
      <c r="J365" s="4" t="n">
        <v>21.5452</v>
      </c>
      <c r="K365" s="39" t="n">
        <f aca="false">H365/24</f>
        <v>0.688333333333333</v>
      </c>
      <c r="L365" s="4" t="n">
        <v>11.71133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59093</v>
      </c>
      <c r="J366" s="4" t="n">
        <v>21.131</v>
      </c>
      <c r="K366" s="39" t="n">
        <f aca="false">H366/24</f>
        <v>0.68875</v>
      </c>
      <c r="L366" s="4" t="n">
        <v>11.59093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4792</v>
      </c>
      <c r="J367" s="4" t="n">
        <v>20.72928</v>
      </c>
      <c r="K367" s="39" t="n">
        <f aca="false">H367/24</f>
        <v>0.689166666666667</v>
      </c>
      <c r="L367" s="4" t="n">
        <v>11.4792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3746</v>
      </c>
      <c r="J368" s="4" t="n">
        <v>20.33985</v>
      </c>
      <c r="K368" s="39" t="n">
        <f aca="false">H368/24</f>
        <v>0.689583333333333</v>
      </c>
      <c r="L368" s="4" t="n">
        <v>11.3746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27596</v>
      </c>
      <c r="J369" s="4" t="n">
        <v>19.96247</v>
      </c>
      <c r="K369" s="39" t="n">
        <f aca="false">H369/24</f>
        <v>0.69</v>
      </c>
      <c r="L369" s="4" t="n">
        <v>11.27596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18243</v>
      </c>
      <c r="J370" s="4" t="n">
        <v>19.59686</v>
      </c>
      <c r="K370" s="39" t="n">
        <f aca="false">H370/24</f>
        <v>0.690416666666667</v>
      </c>
      <c r="L370" s="4" t="n">
        <v>11.18243</v>
      </c>
      <c r="M370" s="32"/>
    </row>
    <row r="371" customFormat="false" ht="12" hidden="false" customHeight="false" outlineLevel="0" collapsed="false">
      <c r="H371" s="4" t="n">
        <v>16.58</v>
      </c>
      <c r="I371" s="4" t="n">
        <v>11.09339</v>
      </c>
      <c r="J371" s="4" t="n">
        <v>19.24274</v>
      </c>
      <c r="K371" s="39" t="n">
        <f aca="false">H371/24</f>
        <v>0.690833333333333</v>
      </c>
      <c r="L371" s="4" t="n">
        <v>11.09339</v>
      </c>
      <c r="M371" s="32"/>
    </row>
    <row r="372" customFormat="false" ht="12" hidden="false" customHeight="false" outlineLevel="0" collapsed="false">
      <c r="H372" s="4" t="n">
        <v>16.59</v>
      </c>
      <c r="I372" s="4" t="n">
        <v>11.00835</v>
      </c>
      <c r="J372" s="4" t="n">
        <v>18.8998</v>
      </c>
      <c r="K372" s="39" t="n">
        <f aca="false">H372/24</f>
        <v>0.69125</v>
      </c>
      <c r="L372" s="4" t="n">
        <v>11.00835</v>
      </c>
      <c r="M372" s="32"/>
    </row>
    <row r="373" customFormat="false" ht="12" hidden="false" customHeight="false" outlineLevel="0" collapsed="false">
      <c r="H373" s="4" t="n">
        <v>16.6</v>
      </c>
      <c r="I373" s="4" t="n">
        <v>10.92694</v>
      </c>
      <c r="J373" s="4" t="n">
        <v>18.56773</v>
      </c>
      <c r="K373" s="39" t="n">
        <f aca="false">H373/24</f>
        <v>0.691666666666667</v>
      </c>
      <c r="L373" s="4" t="n">
        <v>10.92694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84887</v>
      </c>
      <c r="J374" s="4" t="n">
        <v>18.24622</v>
      </c>
      <c r="K374" s="39" t="n">
        <f aca="false">H374/24</f>
        <v>0.692083333333333</v>
      </c>
      <c r="L374" s="4" t="n">
        <v>10.84887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77392</v>
      </c>
      <c r="J375" s="4" t="n">
        <v>17.93498</v>
      </c>
      <c r="K375" s="39" t="n">
        <f aca="false">H375/24</f>
        <v>0.6925</v>
      </c>
      <c r="L375" s="4" t="n">
        <v>10.77392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70189</v>
      </c>
      <c r="J376" s="4" t="n">
        <v>17.63368</v>
      </c>
      <c r="K376" s="39" t="n">
        <f aca="false">H376/24</f>
        <v>0.692916666666667</v>
      </c>
      <c r="L376" s="4" t="n">
        <v>10.70189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63261</v>
      </c>
      <c r="J377" s="4" t="n">
        <v>17.34204</v>
      </c>
      <c r="K377" s="39" t="n">
        <f aca="false">H377/24</f>
        <v>0.693333333333333</v>
      </c>
      <c r="L377" s="4" t="n">
        <v>10.63261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56596</v>
      </c>
      <c r="J378" s="4" t="n">
        <v>17.05976</v>
      </c>
      <c r="K378" s="39" t="n">
        <f aca="false">H378/24</f>
        <v>0.69375</v>
      </c>
      <c r="L378" s="4" t="n">
        <v>10.56596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5018</v>
      </c>
      <c r="J379" s="4" t="n">
        <v>16.78657</v>
      </c>
      <c r="K379" s="39" t="n">
        <f aca="false">H379/24</f>
        <v>0.694166666666667</v>
      </c>
      <c r="L379" s="4" t="n">
        <v>10.5018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44002</v>
      </c>
      <c r="J380" s="4" t="n">
        <v>16.52217</v>
      </c>
      <c r="K380" s="39" t="n">
        <f aca="false">H380/24</f>
        <v>0.694583333333333</v>
      </c>
      <c r="L380" s="4" t="n">
        <v>10.44002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38052</v>
      </c>
      <c r="J381" s="4" t="n">
        <v>16.26631</v>
      </c>
      <c r="K381" s="39" t="n">
        <f aca="false">H381/24</f>
        <v>0.695</v>
      </c>
      <c r="L381" s="4" t="n">
        <v>10.38052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32321</v>
      </c>
      <c r="J382" s="4" t="n">
        <v>16.01871</v>
      </c>
      <c r="K382" s="39" t="n">
        <f aca="false">H382/24</f>
        <v>0.695416666666667</v>
      </c>
      <c r="L382" s="4" t="n">
        <v>10.32321</v>
      </c>
      <c r="M382" s="32"/>
    </row>
    <row r="383" customFormat="false" ht="12" hidden="false" customHeight="false" outlineLevel="0" collapsed="false">
      <c r="H383" s="4" t="n">
        <v>16.7</v>
      </c>
      <c r="I383" s="4" t="n">
        <v>10.26801</v>
      </c>
      <c r="J383" s="4" t="n">
        <v>15.77912</v>
      </c>
      <c r="K383" s="39" t="n">
        <f aca="false">H383/24</f>
        <v>0.695833333333333</v>
      </c>
      <c r="L383" s="4" t="n">
        <v>10.26801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21482</v>
      </c>
      <c r="J384" s="4" t="n">
        <v>15.54729</v>
      </c>
      <c r="K384" s="39" t="n">
        <f aca="false">H384/24</f>
        <v>0.69625</v>
      </c>
      <c r="L384" s="4" t="n">
        <v>10.21482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16358</v>
      </c>
      <c r="J385" s="4" t="n">
        <v>15.32298</v>
      </c>
      <c r="K385" s="39" t="n">
        <f aca="false">H385/24</f>
        <v>0.696666666666667</v>
      </c>
      <c r="L385" s="4" t="n">
        <v>10.16358</v>
      </c>
      <c r="M385" s="32"/>
    </row>
    <row r="386" customFormat="false" ht="12" hidden="false" customHeight="false" outlineLevel="0" collapsed="false">
      <c r="H386" s="4" t="n">
        <v>16.73</v>
      </c>
      <c r="I386" s="4" t="n">
        <v>10.1142</v>
      </c>
      <c r="J386" s="4" t="n">
        <v>15.10596</v>
      </c>
      <c r="K386" s="39" t="n">
        <f aca="false">H386/24</f>
        <v>0.697083333333333</v>
      </c>
      <c r="L386" s="4" t="n">
        <v>10.1142</v>
      </c>
      <c r="M386" s="32"/>
    </row>
    <row r="387" customFormat="false" ht="12" hidden="false" customHeight="false" outlineLevel="0" collapsed="false">
      <c r="H387" s="4" t="n">
        <v>16.74</v>
      </c>
      <c r="I387" s="4" t="n">
        <v>10.06662</v>
      </c>
      <c r="J387" s="4" t="n">
        <v>14.89599</v>
      </c>
      <c r="K387" s="39" t="n">
        <f aca="false">H387/24</f>
        <v>0.6975</v>
      </c>
      <c r="L387" s="4" t="n">
        <v>10.06662</v>
      </c>
      <c r="M387" s="32"/>
    </row>
    <row r="388" customFormat="false" ht="12" hidden="false" customHeight="false" outlineLevel="0" collapsed="false">
      <c r="H388" s="4" t="n">
        <v>16.75</v>
      </c>
      <c r="I388" s="4" t="n">
        <v>10.02077</v>
      </c>
      <c r="J388" s="4" t="n">
        <v>14.69285</v>
      </c>
      <c r="K388" s="39" t="n">
        <f aca="false">H388/24</f>
        <v>0.697916666666667</v>
      </c>
      <c r="L388" s="4" t="n">
        <v>10.02077</v>
      </c>
      <c r="M388" s="32"/>
    </row>
    <row r="389" customFormat="false" ht="12" hidden="false" customHeight="false" outlineLevel="0" collapsed="false">
      <c r="H389" s="4" t="n">
        <v>16.76</v>
      </c>
      <c r="I389" s="4" t="n">
        <v>9.976592</v>
      </c>
      <c r="J389" s="4" t="n">
        <v>14.49634</v>
      </c>
      <c r="K389" s="39" t="n">
        <f aca="false">H389/24</f>
        <v>0.698333333333333</v>
      </c>
      <c r="L389" s="4" t="n">
        <v>9.976592</v>
      </c>
      <c r="M389" s="32"/>
    </row>
    <row r="390" customFormat="false" ht="12" hidden="false" customHeight="false" outlineLevel="0" collapsed="false">
      <c r="H390" s="4" t="n">
        <v>16.77</v>
      </c>
      <c r="I390" s="4" t="n">
        <v>9.934017</v>
      </c>
      <c r="J390" s="4" t="n">
        <v>14.30623</v>
      </c>
      <c r="K390" s="39" t="n">
        <f aca="false">H390/24</f>
        <v>0.69875</v>
      </c>
      <c r="L390" s="4" t="n">
        <v>9.934017</v>
      </c>
      <c r="M390" s="32"/>
    </row>
    <row r="391" customFormat="false" ht="12" hidden="false" customHeight="false" outlineLevel="0" collapsed="false">
      <c r="H391" s="4" t="n">
        <v>16.78</v>
      </c>
      <c r="I391" s="4" t="n">
        <v>9.892989</v>
      </c>
      <c r="J391" s="4" t="n">
        <v>14.12234</v>
      </c>
      <c r="K391" s="39" t="n">
        <f aca="false">H391/24</f>
        <v>0.699166666666667</v>
      </c>
      <c r="L391" s="4" t="n">
        <v>9.892989</v>
      </c>
      <c r="M391" s="32"/>
    </row>
    <row r="392" customFormat="false" ht="12" hidden="false" customHeight="false" outlineLevel="0" collapsed="false">
      <c r="H392" s="4" t="n">
        <v>16.79</v>
      </c>
      <c r="I392" s="4" t="n">
        <v>9.853451</v>
      </c>
      <c r="J392" s="4" t="n">
        <v>13.94445</v>
      </c>
      <c r="K392" s="39" t="n">
        <f aca="false">H392/24</f>
        <v>0.699583333333333</v>
      </c>
      <c r="L392" s="4" t="n">
        <v>9.853451</v>
      </c>
      <c r="M392" s="32"/>
    </row>
    <row r="393" customFormat="false" ht="12" hidden="false" customHeight="false" outlineLevel="0" collapsed="false">
      <c r="H393" s="4" t="n">
        <v>16.8</v>
      </c>
      <c r="I393" s="4" t="n">
        <v>9.81535</v>
      </c>
      <c r="J393" s="4" t="n">
        <v>13.77239</v>
      </c>
      <c r="K393" s="39" t="n">
        <f aca="false">H393/24</f>
        <v>0.7</v>
      </c>
      <c r="L393" s="4" t="n">
        <v>9.81535</v>
      </c>
      <c r="M393" s="32"/>
    </row>
    <row r="394" customFormat="false" ht="12" hidden="false" customHeight="false" outlineLevel="0" collapsed="false">
      <c r="H394" s="4" t="n">
        <v>16.81</v>
      </c>
      <c r="I394" s="4" t="n">
        <v>9.778631</v>
      </c>
      <c r="J394" s="4" t="n">
        <v>13.60597</v>
      </c>
      <c r="K394" s="39" t="n">
        <f aca="false">H394/24</f>
        <v>0.700416666666667</v>
      </c>
      <c r="L394" s="4" t="n">
        <v>9.778631</v>
      </c>
      <c r="M394" s="32"/>
    </row>
    <row r="395" customFormat="false" ht="12" hidden="false" customHeight="false" outlineLevel="0" collapsed="false">
      <c r="H395" s="4" t="n">
        <v>16.82</v>
      </c>
      <c r="I395" s="4" t="n">
        <v>9.743246</v>
      </c>
      <c r="J395" s="4" t="n">
        <v>13.445</v>
      </c>
      <c r="K395" s="39" t="n">
        <f aca="false">H395/24</f>
        <v>0.700833333333333</v>
      </c>
      <c r="L395" s="4" t="n">
        <v>9.743246</v>
      </c>
      <c r="M395" s="32"/>
    </row>
    <row r="396" customFormat="false" ht="12" hidden="false" customHeight="false" outlineLevel="0" collapsed="false">
      <c r="H396" s="4" t="n">
        <v>16.83</v>
      </c>
      <c r="I396" s="4" t="n">
        <v>9.709145</v>
      </c>
      <c r="J396" s="4" t="n">
        <v>13.28932</v>
      </c>
      <c r="K396" s="39" t="n">
        <f aca="false">H396/24</f>
        <v>0.70125</v>
      </c>
      <c r="L396" s="4" t="n">
        <v>9.709145</v>
      </c>
      <c r="M396" s="32"/>
    </row>
    <row r="397" customFormat="false" ht="12" hidden="false" customHeight="false" outlineLevel="0" collapsed="false">
      <c r="H397" s="4" t="n">
        <v>16.84</v>
      </c>
      <c r="I397" s="4" t="n">
        <v>9.676282</v>
      </c>
      <c r="J397" s="4" t="n">
        <v>13.13875</v>
      </c>
      <c r="K397" s="39" t="n">
        <f aca="false">H397/24</f>
        <v>0.701666666666667</v>
      </c>
      <c r="L397" s="4" t="n">
        <v>9.676282</v>
      </c>
      <c r="M397" s="32"/>
    </row>
    <row r="398" customFormat="false" ht="12" hidden="false" customHeight="false" outlineLevel="0" collapsed="false">
      <c r="H398" s="4" t="n">
        <v>16.85</v>
      </c>
      <c r="I398" s="4" t="n">
        <v>9.644611</v>
      </c>
      <c r="J398" s="4" t="n">
        <v>12.99314</v>
      </c>
      <c r="K398" s="39" t="n">
        <f aca="false">H398/24</f>
        <v>0.702083333333333</v>
      </c>
      <c r="L398" s="4" t="n">
        <v>9.644611</v>
      </c>
      <c r="M398" s="32"/>
    </row>
    <row r="399" customFormat="false" ht="12" hidden="false" customHeight="false" outlineLevel="0" collapsed="false">
      <c r="H399" s="4" t="n">
        <v>16.86</v>
      </c>
      <c r="I399" s="4" t="n">
        <v>9.614091</v>
      </c>
      <c r="J399" s="4" t="n">
        <v>12.85232</v>
      </c>
      <c r="K399" s="39" t="n">
        <f aca="false">H399/24</f>
        <v>0.7025</v>
      </c>
      <c r="L399" s="4" t="n">
        <v>9.614091</v>
      </c>
      <c r="M399" s="32"/>
    </row>
    <row r="400" customFormat="false" ht="12" hidden="false" customHeight="false" outlineLevel="0" collapsed="false">
      <c r="H400" s="4" t="n">
        <v>16.87</v>
      </c>
      <c r="I400" s="4" t="n">
        <v>9.584677</v>
      </c>
      <c r="J400" s="4" t="n">
        <v>12.71614</v>
      </c>
      <c r="K400" s="39" t="n">
        <f aca="false">H400/24</f>
        <v>0.702916666666667</v>
      </c>
      <c r="L400" s="4" t="n">
        <v>9.584677</v>
      </c>
      <c r="M400" s="32"/>
    </row>
    <row r="401" customFormat="false" ht="12" hidden="false" customHeight="false" outlineLevel="0" collapsed="false">
      <c r="H401" s="4" t="n">
        <v>16.88</v>
      </c>
      <c r="I401" s="4" t="n">
        <v>9.556332</v>
      </c>
      <c r="J401" s="4" t="n">
        <v>12.58445</v>
      </c>
      <c r="K401" s="39" t="n">
        <f aca="false">H401/24</f>
        <v>0.703333333333333</v>
      </c>
      <c r="L401" s="4" t="n">
        <v>9.556332</v>
      </c>
      <c r="M401" s="32"/>
    </row>
    <row r="402" customFormat="false" ht="12" hidden="false" customHeight="false" outlineLevel="0" collapsed="false">
      <c r="H402" s="4" t="n">
        <v>16.89</v>
      </c>
      <c r="I402" s="4" t="n">
        <v>9.529015</v>
      </c>
      <c r="J402" s="4" t="n">
        <v>12.45711</v>
      </c>
      <c r="K402" s="39" t="n">
        <f aca="false">H402/24</f>
        <v>0.70375</v>
      </c>
      <c r="L402" s="4" t="n">
        <v>9.529015</v>
      </c>
      <c r="M402" s="32"/>
    </row>
    <row r="403" customFormat="false" ht="12" hidden="false" customHeight="false" outlineLevel="0" collapsed="false">
      <c r="H403" s="4" t="n">
        <v>16.9</v>
      </c>
      <c r="I403" s="4" t="n">
        <v>9.502689</v>
      </c>
      <c r="J403" s="4" t="n">
        <v>12.33398</v>
      </c>
      <c r="K403" s="39" t="n">
        <f aca="false">H403/24</f>
        <v>0.704166666666667</v>
      </c>
      <c r="L403" s="4" t="n">
        <v>9.502689</v>
      </c>
      <c r="M403" s="32"/>
    </row>
    <row r="404" customFormat="false" ht="12" hidden="false" customHeight="false" outlineLevel="0" collapsed="false">
      <c r="H404" s="4" t="n">
        <v>16.91</v>
      </c>
      <c r="I404" s="4" t="n">
        <v>9.477318</v>
      </c>
      <c r="J404" s="4" t="n">
        <v>12.21492</v>
      </c>
      <c r="K404" s="39" t="n">
        <f aca="false">H404/24</f>
        <v>0.704583333333333</v>
      </c>
      <c r="L404" s="4" t="n">
        <v>9.477318</v>
      </c>
      <c r="M404" s="32"/>
    </row>
    <row r="405" customFormat="false" ht="12" hidden="false" customHeight="false" outlineLevel="0" collapsed="false">
      <c r="H405" s="4" t="n">
        <v>16.92</v>
      </c>
      <c r="I405" s="4" t="n">
        <v>9.452869</v>
      </c>
      <c r="J405" s="4" t="n">
        <v>12.0998</v>
      </c>
      <c r="K405" s="39" t="n">
        <f aca="false">H405/24</f>
        <v>0.705</v>
      </c>
      <c r="L405" s="4" t="n">
        <v>9.452869</v>
      </c>
      <c r="M405" s="32"/>
    </row>
    <row r="406" customFormat="false" ht="12" hidden="false" customHeight="false" outlineLevel="0" collapsed="false">
      <c r="H406" s="4" t="n">
        <v>16.93</v>
      </c>
      <c r="I406" s="4" t="n">
        <v>9.429306</v>
      </c>
      <c r="J406" s="4" t="n">
        <v>11.9885</v>
      </c>
      <c r="K406" s="39" t="n">
        <f aca="false">H406/24</f>
        <v>0.705416666666667</v>
      </c>
      <c r="L406" s="4" t="n">
        <v>9.429306</v>
      </c>
      <c r="M406" s="32"/>
    </row>
    <row r="407" customFormat="false" ht="12" hidden="false" customHeight="false" outlineLevel="0" collapsed="false">
      <c r="H407" s="4" t="n">
        <v>16.94</v>
      </c>
      <c r="I407" s="4" t="n">
        <v>9.406599</v>
      </c>
      <c r="J407" s="4" t="n">
        <v>11.88089</v>
      </c>
      <c r="K407" s="39" t="n">
        <f aca="false">H407/24</f>
        <v>0.705833333333333</v>
      </c>
      <c r="L407" s="4" t="n">
        <v>9.406599</v>
      </c>
      <c r="M407" s="32"/>
    </row>
    <row r="408" customFormat="false" ht="12" hidden="false" customHeight="false" outlineLevel="0" collapsed="false">
      <c r="H408" s="4" t="n">
        <v>16.95</v>
      </c>
      <c r="I408" s="4" t="n">
        <v>9.384715</v>
      </c>
      <c r="J408" s="4" t="n">
        <v>11.77685</v>
      </c>
      <c r="K408" s="39" t="n">
        <f aca="false">H408/24</f>
        <v>0.70625</v>
      </c>
      <c r="L408" s="4" t="n">
        <v>9.384715</v>
      </c>
      <c r="M408" s="32"/>
    </row>
    <row r="409" customFormat="false" ht="12" hidden="false" customHeight="false" outlineLevel="0" collapsed="false">
      <c r="H409" s="4" t="n">
        <v>16.96</v>
      </c>
      <c r="I409" s="4" t="n">
        <v>9.363625</v>
      </c>
      <c r="J409" s="4" t="n">
        <v>11.67626</v>
      </c>
      <c r="K409" s="39" t="n">
        <f aca="false">H409/24</f>
        <v>0.706666666666667</v>
      </c>
      <c r="L409" s="4" t="n">
        <v>9.363625</v>
      </c>
      <c r="M409" s="32"/>
    </row>
    <row r="410" customFormat="false" ht="12" hidden="false" customHeight="false" outlineLevel="0" collapsed="false">
      <c r="H410" s="4" t="n">
        <v>16.97</v>
      </c>
      <c r="I410" s="4" t="n">
        <v>9.343301</v>
      </c>
      <c r="J410" s="4" t="n">
        <v>11.57902</v>
      </c>
      <c r="K410" s="39" t="n">
        <f aca="false">H410/24</f>
        <v>0.707083333333333</v>
      </c>
      <c r="L410" s="4" t="n">
        <v>9.343301</v>
      </c>
      <c r="M410" s="32"/>
    </row>
    <row r="411" customFormat="false" ht="12" hidden="false" customHeight="false" outlineLevel="0" collapsed="false">
      <c r="H411" s="4" t="n">
        <v>16.98</v>
      </c>
      <c r="I411" s="4" t="n">
        <v>9.323714</v>
      </c>
      <c r="J411" s="4" t="n">
        <v>11.48502</v>
      </c>
      <c r="K411" s="39" t="n">
        <f aca="false">H411/24</f>
        <v>0.7075</v>
      </c>
      <c r="L411" s="4" t="n">
        <v>9.323714</v>
      </c>
      <c r="M411" s="32"/>
    </row>
    <row r="412" customFormat="false" ht="12" hidden="false" customHeight="false" outlineLevel="0" collapsed="false">
      <c r="H412" s="4" t="n">
        <v>16.99</v>
      </c>
      <c r="I412" s="4" t="n">
        <v>9.304837</v>
      </c>
      <c r="J412" s="4" t="n">
        <v>11.39414</v>
      </c>
      <c r="K412" s="39" t="n">
        <f aca="false">H412/24</f>
        <v>0.707916666666667</v>
      </c>
      <c r="L412" s="4" t="n">
        <v>9.304837</v>
      </c>
      <c r="M412" s="32"/>
    </row>
    <row r="413" customFormat="false" ht="12" hidden="false" customHeight="false" outlineLevel="0" collapsed="false">
      <c r="H413" s="4" t="n">
        <v>17</v>
      </c>
      <c r="I413" s="4" t="n">
        <v>9.286645</v>
      </c>
      <c r="J413" s="4" t="n">
        <v>11.30629</v>
      </c>
      <c r="K413" s="39" t="n">
        <f aca="false">H413/24</f>
        <v>0.708333333333333</v>
      </c>
      <c r="L413" s="4" t="n">
        <v>9.286645</v>
      </c>
      <c r="M413" s="32"/>
    </row>
    <row r="414" customFormat="false" ht="12" hidden="false" customHeight="false" outlineLevel="0" collapsed="false">
      <c r="H414" s="4" t="n">
        <v>17.01</v>
      </c>
      <c r="I414" s="4" t="n">
        <v>9.269113</v>
      </c>
      <c r="J414" s="4" t="n">
        <v>11.22138</v>
      </c>
      <c r="K414" s="39" t="n">
        <f aca="false">H414/24</f>
        <v>0.70875</v>
      </c>
      <c r="L414" s="4" t="n">
        <v>9.269113</v>
      </c>
      <c r="M414" s="32"/>
    </row>
    <row r="415" customFormat="false" ht="12" hidden="false" customHeight="false" outlineLevel="0" collapsed="false">
      <c r="H415" s="4" t="n">
        <v>17.02</v>
      </c>
      <c r="I415" s="4" t="n">
        <v>9.252217</v>
      </c>
      <c r="J415" s="4" t="n">
        <v>11.1393</v>
      </c>
      <c r="K415" s="39" t="n">
        <f aca="false">H415/24</f>
        <v>0.709166666666667</v>
      </c>
      <c r="L415" s="4" t="n">
        <v>9.252217</v>
      </c>
      <c r="M415" s="32"/>
    </row>
    <row r="416" customFormat="false" ht="12" hidden="false" customHeight="false" outlineLevel="0" collapsed="false">
      <c r="H416" s="4" t="n">
        <v>17.03</v>
      </c>
      <c r="I416" s="4" t="n">
        <v>9.235934</v>
      </c>
      <c r="J416" s="4" t="n">
        <v>11.05995</v>
      </c>
      <c r="K416" s="39" t="n">
        <f aca="false">H416/24</f>
        <v>0.709583333333333</v>
      </c>
      <c r="L416" s="4" t="n">
        <v>9.235934</v>
      </c>
      <c r="M416" s="32"/>
    </row>
    <row r="417" customFormat="false" ht="12" hidden="false" customHeight="false" outlineLevel="0" collapsed="false">
      <c r="H417" s="4" t="n">
        <v>17.04</v>
      </c>
      <c r="I417" s="4" t="n">
        <v>9.220241</v>
      </c>
      <c r="J417" s="4" t="n">
        <v>10.98327</v>
      </c>
      <c r="K417" s="39" t="n">
        <f aca="false">H417/24</f>
        <v>0.71</v>
      </c>
      <c r="L417" s="4" t="n">
        <v>9.220241</v>
      </c>
      <c r="M417" s="32"/>
    </row>
    <row r="418" customFormat="false" ht="12" hidden="false" customHeight="false" outlineLevel="0" collapsed="false">
      <c r="H418" s="4" t="n">
        <v>17.05</v>
      </c>
      <c r="I418" s="4" t="n">
        <v>9.205117</v>
      </c>
      <c r="J418" s="4" t="n">
        <v>10.90914</v>
      </c>
      <c r="K418" s="39" t="n">
        <f aca="false">H418/24</f>
        <v>0.710416666666667</v>
      </c>
      <c r="L418" s="4" t="n">
        <v>9.205117</v>
      </c>
      <c r="M418" s="32"/>
    </row>
    <row r="419" customFormat="false" ht="12" hidden="false" customHeight="false" outlineLevel="0" collapsed="false">
      <c r="H419" s="4" t="n">
        <v>17.06</v>
      </c>
      <c r="I419" s="4" t="n">
        <v>9.190542</v>
      </c>
      <c r="J419" s="4" t="n">
        <v>10.8375</v>
      </c>
      <c r="K419" s="39" t="n">
        <f aca="false">H419/24</f>
        <v>0.710833333333333</v>
      </c>
      <c r="L419" s="4" t="n">
        <v>9.190542</v>
      </c>
      <c r="M419" s="32"/>
    </row>
    <row r="420" customFormat="false" ht="12" hidden="false" customHeight="false" outlineLevel="0" collapsed="false">
      <c r="H420" s="4" t="n">
        <v>17.07</v>
      </c>
      <c r="I420" s="4" t="n">
        <v>9.176495</v>
      </c>
      <c r="J420" s="4" t="n">
        <v>10.76826</v>
      </c>
      <c r="K420" s="39" t="n">
        <f aca="false">H420/24</f>
        <v>0.71125</v>
      </c>
      <c r="L420" s="4" t="n">
        <v>9.176495</v>
      </c>
      <c r="M420" s="32"/>
    </row>
    <row r="421" customFormat="false" ht="12" hidden="false" customHeight="false" outlineLevel="0" collapsed="false">
      <c r="H421" s="4" t="n">
        <v>17.08</v>
      </c>
      <c r="I421" s="4" t="n">
        <v>9.162957</v>
      </c>
      <c r="J421" s="4" t="n">
        <v>10.70134</v>
      </c>
      <c r="K421" s="39" t="n">
        <f aca="false">H421/24</f>
        <v>0.711666666666667</v>
      </c>
      <c r="L421" s="4" t="n">
        <v>9.162957</v>
      </c>
      <c r="M421" s="32"/>
    </row>
    <row r="422" customFormat="false" ht="12" hidden="false" customHeight="false" outlineLevel="0" collapsed="false">
      <c r="H422" s="4" t="n">
        <v>17.09</v>
      </c>
      <c r="I422" s="4" t="n">
        <v>9.14991</v>
      </c>
      <c r="J422" s="4" t="n">
        <v>10.63666</v>
      </c>
      <c r="K422" s="39" t="n">
        <f aca="false">H422/24</f>
        <v>0.712083333333333</v>
      </c>
      <c r="L422" s="4" t="n">
        <v>9.14991</v>
      </c>
      <c r="M422" s="32"/>
    </row>
    <row r="423" customFormat="false" ht="12" hidden="false" customHeight="false" outlineLevel="0" collapsed="false">
      <c r="H423" s="4" t="n">
        <v>17.1</v>
      </c>
      <c r="I423" s="4" t="n">
        <v>9.137336</v>
      </c>
      <c r="J423" s="4" t="n">
        <v>10.57416</v>
      </c>
      <c r="K423" s="39" t="n">
        <f aca="false">H423/24</f>
        <v>0.7125</v>
      </c>
      <c r="L423" s="4" t="n">
        <v>9.137336</v>
      </c>
      <c r="M423" s="32"/>
    </row>
    <row r="424" customFormat="false" ht="12" hidden="false" customHeight="false" outlineLevel="0" collapsed="false">
      <c r="H424" s="4" t="n">
        <v>17.11</v>
      </c>
      <c r="I424" s="4" t="n">
        <v>9.125218</v>
      </c>
      <c r="J424" s="4" t="n">
        <v>10.51376</v>
      </c>
      <c r="K424" s="39" t="n">
        <f aca="false">H424/24</f>
        <v>0.712916666666667</v>
      </c>
      <c r="L424" s="4" t="n">
        <v>9.125218</v>
      </c>
      <c r="M424" s="32"/>
    </row>
    <row r="425" customFormat="false" ht="12" hidden="false" customHeight="false" outlineLevel="0" collapsed="false">
      <c r="H425" s="4" t="n">
        <v>17.12</v>
      </c>
      <c r="I425" s="4" t="n">
        <v>9.113538</v>
      </c>
      <c r="J425" s="4" t="n">
        <v>10.45538</v>
      </c>
      <c r="K425" s="39" t="n">
        <f aca="false">H425/24</f>
        <v>0.713333333333333</v>
      </c>
      <c r="L425" s="4" t="n">
        <v>9.113538</v>
      </c>
      <c r="M425" s="32"/>
    </row>
    <row r="426" customFormat="false" ht="12" hidden="false" customHeight="false" outlineLevel="0" collapsed="false">
      <c r="H426" s="4" t="n">
        <v>17.13</v>
      </c>
      <c r="I426" s="4" t="n">
        <v>9.102282</v>
      </c>
      <c r="J426" s="4" t="n">
        <v>10.39897</v>
      </c>
      <c r="K426" s="39" t="n">
        <f aca="false">H426/24</f>
        <v>0.71375</v>
      </c>
      <c r="L426" s="4" t="n">
        <v>9.102282</v>
      </c>
      <c r="M426" s="32"/>
    </row>
    <row r="427" customFormat="false" ht="12" hidden="false" customHeight="false" outlineLevel="0" collapsed="false">
      <c r="H427" s="4" t="n">
        <v>17.14</v>
      </c>
      <c r="I427" s="4" t="n">
        <v>9.091434</v>
      </c>
      <c r="J427" s="4" t="n">
        <v>10.34446</v>
      </c>
      <c r="K427" s="39" t="n">
        <f aca="false">H427/24</f>
        <v>0.714166666666667</v>
      </c>
      <c r="L427" s="4" t="n">
        <v>9.091434</v>
      </c>
      <c r="M427" s="32"/>
    </row>
    <row r="428" customFormat="false" ht="12" hidden="false" customHeight="false" outlineLevel="0" collapsed="false">
      <c r="H428" s="4" t="n">
        <v>17.15</v>
      </c>
      <c r="I428" s="4" t="n">
        <v>9.080978</v>
      </c>
      <c r="J428" s="4" t="n">
        <v>10.29179</v>
      </c>
      <c r="K428" s="39" t="n">
        <f aca="false">H428/24</f>
        <v>0.714583333333333</v>
      </c>
      <c r="L428" s="4" t="n">
        <v>9.080978</v>
      </c>
      <c r="M428" s="32"/>
    </row>
    <row r="429" customFormat="false" ht="12" hidden="false" customHeight="false" outlineLevel="0" collapsed="false">
      <c r="H429" s="4" t="n">
        <v>17.16</v>
      </c>
      <c r="I429" s="4" t="n">
        <v>9.070901</v>
      </c>
      <c r="J429" s="4" t="n">
        <v>10.24089</v>
      </c>
      <c r="K429" s="39" t="n">
        <f aca="false">H429/24</f>
        <v>0.715</v>
      </c>
      <c r="L429" s="4" t="n">
        <v>9.070901</v>
      </c>
      <c r="M429" s="32"/>
    </row>
    <row r="430" customFormat="false" ht="12" hidden="false" customHeight="false" outlineLevel="0" collapsed="false">
      <c r="H430" s="4" t="n">
        <v>17.17</v>
      </c>
      <c r="I430" s="4" t="n">
        <v>9.061189</v>
      </c>
      <c r="J430" s="4" t="n">
        <v>10.1917</v>
      </c>
      <c r="K430" s="39" t="n">
        <f aca="false">H430/24</f>
        <v>0.715416666666667</v>
      </c>
      <c r="L430" s="4" t="n">
        <v>9.061189</v>
      </c>
      <c r="M430" s="32"/>
    </row>
    <row r="431" customFormat="false" ht="12" hidden="false" customHeight="false" outlineLevel="0" collapsed="false">
      <c r="H431" s="4" t="n">
        <v>17.18</v>
      </c>
      <c r="I431" s="4" t="n">
        <v>9.051828</v>
      </c>
      <c r="J431" s="4" t="n">
        <v>10.14418</v>
      </c>
      <c r="K431" s="39" t="n">
        <f aca="false">H431/24</f>
        <v>0.715833333333333</v>
      </c>
      <c r="L431" s="4" t="n">
        <v>9.051828</v>
      </c>
      <c r="M431" s="32"/>
    </row>
    <row r="432" customFormat="false" ht="12" hidden="false" customHeight="false" outlineLevel="0" collapsed="false">
      <c r="H432" s="4" t="n">
        <v>17.19</v>
      </c>
      <c r="I432" s="4" t="n">
        <v>9.042807</v>
      </c>
      <c r="J432" s="4" t="n">
        <v>10.09826</v>
      </c>
      <c r="K432" s="39" t="n">
        <f aca="false">H432/24</f>
        <v>0.71625</v>
      </c>
      <c r="L432" s="4" t="n">
        <v>9.042807</v>
      </c>
      <c r="M432" s="32"/>
    </row>
    <row r="433" customFormat="false" ht="12" hidden="false" customHeight="false" outlineLevel="0" collapsed="false">
      <c r="H433" s="4" t="n">
        <v>17.2</v>
      </c>
      <c r="I433" s="4" t="n">
        <v>9.034111</v>
      </c>
      <c r="J433" s="4" t="n">
        <v>10.05389</v>
      </c>
      <c r="K433" s="39" t="n">
        <f aca="false">H433/24</f>
        <v>0.716666666666667</v>
      </c>
      <c r="L433" s="4" t="n">
        <v>9.034111</v>
      </c>
      <c r="M433" s="32"/>
    </row>
    <row r="434" customFormat="false" ht="12" hidden="false" customHeight="false" outlineLevel="0" collapsed="false">
      <c r="H434" s="4" t="n">
        <v>17.21</v>
      </c>
      <c r="I434" s="4" t="n">
        <v>9.02573</v>
      </c>
      <c r="J434" s="4" t="n">
        <v>10.01103</v>
      </c>
      <c r="K434" s="39" t="n">
        <f aca="false">H434/24</f>
        <v>0.717083333333333</v>
      </c>
      <c r="L434" s="4" t="n">
        <v>9.02573</v>
      </c>
      <c r="M434" s="32"/>
    </row>
    <row r="435" customFormat="false" ht="12" hidden="false" customHeight="false" outlineLevel="0" collapsed="false">
      <c r="H435" s="4" t="n">
        <v>17.22</v>
      </c>
      <c r="I435" s="4" t="n">
        <v>9.017653</v>
      </c>
      <c r="J435" s="4" t="n">
        <v>9.96961</v>
      </c>
      <c r="K435" s="39" t="n">
        <f aca="false">H435/24</f>
        <v>0.7175</v>
      </c>
      <c r="L435" s="4" t="n">
        <v>9.017653</v>
      </c>
      <c r="M435" s="32"/>
    </row>
    <row r="436" customFormat="false" ht="12" hidden="false" customHeight="false" outlineLevel="0" collapsed="false">
      <c r="H436" s="4" t="n">
        <v>17.23</v>
      </c>
      <c r="I436" s="4" t="n">
        <v>9.009867</v>
      </c>
      <c r="J436" s="4" t="n">
        <v>9.929595</v>
      </c>
      <c r="K436" s="39" t="n">
        <f aca="false">H436/24</f>
        <v>0.717916666666667</v>
      </c>
      <c r="L436" s="4" t="n">
        <v>9.009867</v>
      </c>
      <c r="M436" s="32"/>
    </row>
    <row r="437" customFormat="false" ht="12" hidden="false" customHeight="false" outlineLevel="0" collapsed="false">
      <c r="H437" s="4" t="n">
        <v>17.24</v>
      </c>
      <c r="I437" s="4" t="n">
        <v>9.002363</v>
      </c>
      <c r="J437" s="4" t="n">
        <v>9.890934</v>
      </c>
      <c r="K437" s="39" t="n">
        <f aca="false">H437/24</f>
        <v>0.718333333333333</v>
      </c>
      <c r="L437" s="4" t="n">
        <v>9.002363</v>
      </c>
      <c r="M437" s="32"/>
    </row>
    <row r="438" customFormat="false" ht="12" hidden="false" customHeight="false" outlineLevel="0" collapsed="false">
      <c r="H438" s="4" t="n">
        <v>17.25</v>
      </c>
      <c r="I438" s="4" t="n">
        <v>8.995131</v>
      </c>
      <c r="J438" s="4" t="n">
        <v>9.853584</v>
      </c>
      <c r="K438" s="39" t="n">
        <f aca="false">H438/24</f>
        <v>0.71875</v>
      </c>
      <c r="L438" s="4" t="n">
        <v>8.995131</v>
      </c>
      <c r="M438" s="32"/>
    </row>
    <row r="439" customFormat="false" ht="12" hidden="false" customHeight="false" outlineLevel="0" collapsed="false">
      <c r="H439" s="4" t="n">
        <v>17.26</v>
      </c>
      <c r="I439" s="4" t="n">
        <v>8.988159</v>
      </c>
      <c r="J439" s="4" t="n">
        <v>9.8175</v>
      </c>
      <c r="K439" s="39" t="n">
        <f aca="false">H439/24</f>
        <v>0.719166666666667</v>
      </c>
      <c r="L439" s="4" t="n">
        <v>8.988159</v>
      </c>
      <c r="M439" s="32"/>
    </row>
    <row r="440" customFormat="false" ht="12" hidden="false" customHeight="false" outlineLevel="0" collapsed="false">
      <c r="H440" s="4" t="n">
        <v>17.27</v>
      </c>
      <c r="I440" s="4" t="n">
        <v>8.98144</v>
      </c>
      <c r="J440" s="4" t="n">
        <v>9.782641</v>
      </c>
      <c r="K440" s="39" t="n">
        <f aca="false">H440/24</f>
        <v>0.719583333333333</v>
      </c>
      <c r="L440" s="4" t="n">
        <v>8.98144</v>
      </c>
      <c r="M440" s="32"/>
    </row>
    <row r="441" customFormat="false" ht="12" hidden="false" customHeight="false" outlineLevel="0" collapsed="false">
      <c r="H441" s="4" t="n">
        <v>17.28</v>
      </c>
      <c r="I441" s="4" t="n">
        <v>8.974963</v>
      </c>
      <c r="J441" s="4" t="n">
        <v>9.748964</v>
      </c>
      <c r="K441" s="39" t="n">
        <f aca="false">H441/24</f>
        <v>0.72</v>
      </c>
      <c r="L441" s="4" t="n">
        <v>8.974963</v>
      </c>
      <c r="M441" s="32"/>
    </row>
    <row r="442" customFormat="false" ht="12" hidden="false" customHeight="false" outlineLevel="0" collapsed="false">
      <c r="H442" s="4" t="n">
        <v>17.29</v>
      </c>
      <c r="I442" s="4" t="n">
        <v>8.96872</v>
      </c>
      <c r="J442" s="4" t="n">
        <v>9.716431</v>
      </c>
      <c r="K442" s="39" t="n">
        <f aca="false">H442/24</f>
        <v>0.720416666666667</v>
      </c>
      <c r="L442" s="4" t="n">
        <v>8.96872</v>
      </c>
      <c r="M442" s="32"/>
    </row>
    <row r="443" customFormat="false" ht="12" hidden="false" customHeight="false" outlineLevel="0" collapsed="false">
      <c r="H443" s="4" t="n">
        <v>17.3</v>
      </c>
      <c r="I443" s="4" t="n">
        <v>8.962703</v>
      </c>
      <c r="J443" s="4" t="n">
        <v>9.685003</v>
      </c>
      <c r="K443" s="39" t="n">
        <f aca="false">H443/24</f>
        <v>0.720833333333333</v>
      </c>
      <c r="L443" s="4" t="n">
        <v>8.962703</v>
      </c>
      <c r="M443" s="32"/>
    </row>
    <row r="444" customFormat="false" ht="12" hidden="false" customHeight="false" outlineLevel="0" collapsed="false">
      <c r="H444" s="4" t="n">
        <v>17.31</v>
      </c>
      <c r="I444" s="4" t="n">
        <v>8.956902</v>
      </c>
      <c r="J444" s="4" t="n">
        <v>9.654643</v>
      </c>
      <c r="K444" s="39" t="n">
        <f aca="false">H444/24</f>
        <v>0.72125</v>
      </c>
      <c r="L444" s="4" t="n">
        <v>8.956902</v>
      </c>
      <c r="M444" s="32"/>
    </row>
    <row r="445" customFormat="false" ht="12" hidden="false" customHeight="false" outlineLevel="0" collapsed="false">
      <c r="H445" s="4" t="n">
        <v>17.32</v>
      </c>
      <c r="I445" s="4" t="n">
        <v>8.951311</v>
      </c>
      <c r="J445" s="4" t="n">
        <v>9.625316</v>
      </c>
      <c r="K445" s="39" t="n">
        <f aca="false">H445/24</f>
        <v>0.721666666666667</v>
      </c>
      <c r="L445" s="4" t="n">
        <v>8.951311</v>
      </c>
      <c r="M445" s="32"/>
    </row>
    <row r="446" customFormat="false" ht="12" hidden="false" customHeight="false" outlineLevel="0" collapsed="false">
      <c r="H446" s="4" t="n">
        <v>17.33</v>
      </c>
      <c r="I446" s="4" t="n">
        <v>8.945922</v>
      </c>
      <c r="J446" s="4" t="n">
        <v>9.596987</v>
      </c>
      <c r="K446" s="39" t="n">
        <f aca="false">H446/24</f>
        <v>0.722083333333333</v>
      </c>
      <c r="L446" s="4" t="n">
        <v>8.945922</v>
      </c>
      <c r="M446" s="32"/>
    </row>
    <row r="447" customFormat="false" ht="12" hidden="false" customHeight="false" outlineLevel="0" collapsed="false">
      <c r="H447" s="4" t="n">
        <v>17.34</v>
      </c>
      <c r="I447" s="4" t="n">
        <v>8.940727</v>
      </c>
      <c r="J447" s="4" t="n">
        <v>9.569623</v>
      </c>
      <c r="K447" s="39" t="n">
        <f aca="false">H447/24</f>
        <v>0.7225</v>
      </c>
      <c r="L447" s="4" t="n">
        <v>8.940727</v>
      </c>
      <c r="M447" s="32"/>
    </row>
    <row r="448" customFormat="false" ht="12" hidden="false" customHeight="false" outlineLevel="0" collapsed="false">
      <c r="H448" s="4" t="n">
        <v>17.35</v>
      </c>
      <c r="I448" s="4" t="n">
        <v>8.935719</v>
      </c>
      <c r="J448" s="4" t="n">
        <v>9.54319</v>
      </c>
      <c r="K448" s="39" t="n">
        <f aca="false">H448/24</f>
        <v>0.722916666666667</v>
      </c>
      <c r="L448" s="4" t="n">
        <v>8.935719</v>
      </c>
      <c r="M448" s="32"/>
    </row>
    <row r="449" customFormat="false" ht="12" hidden="false" customHeight="false" outlineLevel="0" collapsed="false">
      <c r="H449" s="4" t="n">
        <v>17.36</v>
      </c>
      <c r="I449" s="4" t="n">
        <v>8.930892</v>
      </c>
      <c r="J449" s="4" t="n">
        <v>9.517658</v>
      </c>
      <c r="K449" s="39" t="n">
        <f aca="false">H449/24</f>
        <v>0.723333333333333</v>
      </c>
      <c r="L449" s="4" t="n">
        <v>8.930892</v>
      </c>
      <c r="M449" s="32"/>
    </row>
    <row r="450" customFormat="false" ht="12" hidden="false" customHeight="false" outlineLevel="0" collapsed="false">
      <c r="H450" s="4" t="n">
        <v>17.37</v>
      </c>
      <c r="I450" s="4" t="n">
        <v>8.926238</v>
      </c>
      <c r="J450" s="4" t="n">
        <v>9.492997</v>
      </c>
      <c r="K450" s="39" t="n">
        <f aca="false">H450/24</f>
        <v>0.72375</v>
      </c>
      <c r="L450" s="4" t="n">
        <v>8.926238</v>
      </c>
      <c r="M450" s="32"/>
    </row>
    <row r="451" customFormat="false" ht="12" hidden="false" customHeight="false" outlineLevel="0" collapsed="false">
      <c r="H451" s="4" t="n">
        <v>17.38</v>
      </c>
      <c r="I451" s="4" t="n">
        <v>8.921752</v>
      </c>
      <c r="J451" s="4" t="n">
        <v>9.469176</v>
      </c>
      <c r="K451" s="39" t="n">
        <f aca="false">H451/24</f>
        <v>0.724166666666667</v>
      </c>
      <c r="L451" s="4" t="n">
        <v>8.921752</v>
      </c>
      <c r="M451" s="32"/>
    </row>
    <row r="452" customFormat="false" ht="12" hidden="false" customHeight="false" outlineLevel="0" collapsed="false">
      <c r="H452" s="4" t="n">
        <v>17.39</v>
      </c>
      <c r="I452" s="4" t="n">
        <v>8.917428</v>
      </c>
      <c r="J452" s="4" t="n">
        <v>9.446168</v>
      </c>
      <c r="K452" s="39" t="n">
        <f aca="false">H452/24</f>
        <v>0.724583333333333</v>
      </c>
      <c r="L452" s="4" t="n">
        <v>8.917428</v>
      </c>
      <c r="M452" s="32"/>
    </row>
    <row r="453" customFormat="false" ht="12" hidden="false" customHeight="false" outlineLevel="0" collapsed="false">
      <c r="H453" s="4" t="n">
        <v>17.4</v>
      </c>
      <c r="I453" s="4" t="n">
        <v>8.913259</v>
      </c>
      <c r="J453" s="4" t="n">
        <v>9.423946</v>
      </c>
      <c r="K453" s="39" t="n">
        <f aca="false">H453/24</f>
        <v>0.725</v>
      </c>
      <c r="L453" s="4" t="n">
        <v>8.913259</v>
      </c>
      <c r="M453" s="32"/>
    </row>
    <row r="454" customFormat="false" ht="12" hidden="false" customHeight="false" outlineLevel="0" collapsed="false">
      <c r="H454" s="4" t="n">
        <v>17.41</v>
      </c>
      <c r="I454" s="4" t="n">
        <v>8.90924</v>
      </c>
      <c r="J454" s="4" t="n">
        <v>9.402483</v>
      </c>
      <c r="K454" s="39" t="n">
        <f aca="false">H454/24</f>
        <v>0.725416666666667</v>
      </c>
      <c r="L454" s="4" t="n">
        <v>8.90924</v>
      </c>
      <c r="M454" s="32"/>
    </row>
    <row r="455" customFormat="false" ht="12" hidden="false" customHeight="false" outlineLevel="0" collapsed="false">
      <c r="H455" s="4" t="n">
        <v>17.42</v>
      </c>
      <c r="I455" s="4" t="n">
        <v>8.905366</v>
      </c>
      <c r="J455" s="4" t="n">
        <v>9.381753</v>
      </c>
      <c r="K455" s="39" t="n">
        <f aca="false">H455/24</f>
        <v>0.725833333333333</v>
      </c>
      <c r="L455" s="4" t="n">
        <v>8.905366</v>
      </c>
      <c r="M455" s="32"/>
    </row>
    <row r="456" customFormat="false" ht="12" hidden="false" customHeight="false" outlineLevel="0" collapsed="false">
      <c r="H456" s="4" t="n">
        <v>17.43</v>
      </c>
      <c r="I456" s="4" t="n">
        <v>8.901631</v>
      </c>
      <c r="J456" s="4" t="n">
        <v>9.361731</v>
      </c>
      <c r="K456" s="39" t="n">
        <f aca="false">H456/24</f>
        <v>0.72625</v>
      </c>
      <c r="L456" s="4" t="n">
        <v>8.901631</v>
      </c>
      <c r="M456" s="32"/>
    </row>
    <row r="457" customFormat="false" ht="12" hidden="false" customHeight="false" outlineLevel="0" collapsed="false">
      <c r="H457" s="4" t="n">
        <v>17.44</v>
      </c>
      <c r="I457" s="4" t="n">
        <v>8.89803</v>
      </c>
      <c r="J457" s="4" t="n">
        <v>9.342395</v>
      </c>
      <c r="K457" s="39" t="n">
        <f aca="false">H457/24</f>
        <v>0.726666666666667</v>
      </c>
      <c r="L457" s="4" t="n">
        <v>8.89803</v>
      </c>
      <c r="M457" s="32"/>
    </row>
    <row r="458" customFormat="false" ht="12" hidden="false" customHeight="false" outlineLevel="0" collapsed="false">
      <c r="H458" s="4" t="n">
        <v>17.45</v>
      </c>
      <c r="I458" s="4" t="n">
        <v>8.894558</v>
      </c>
      <c r="J458" s="4" t="n">
        <v>9.323719</v>
      </c>
      <c r="K458" s="39" t="n">
        <f aca="false">H458/24</f>
        <v>0.727083333333333</v>
      </c>
      <c r="L458" s="4" t="n">
        <v>8.894558</v>
      </c>
      <c r="M458" s="32"/>
    </row>
    <row r="459" customFormat="false" ht="12" hidden="false" customHeight="false" outlineLevel="0" collapsed="false">
      <c r="H459" s="4" t="n">
        <v>17.46</v>
      </c>
      <c r="I459" s="4" t="n">
        <v>8.891212</v>
      </c>
      <c r="J459" s="4" t="n">
        <v>9.305683</v>
      </c>
      <c r="K459" s="39" t="n">
        <f aca="false">H459/24</f>
        <v>0.7275</v>
      </c>
      <c r="L459" s="4" t="n">
        <v>8.891212</v>
      </c>
      <c r="M459" s="32"/>
    </row>
    <row r="460" customFormat="false" ht="12" hidden="false" customHeight="false" outlineLevel="0" collapsed="false">
      <c r="H460" s="4" t="n">
        <v>17.47</v>
      </c>
      <c r="I460" s="4" t="n">
        <v>8.887985</v>
      </c>
      <c r="J460" s="4" t="n">
        <v>9.288264</v>
      </c>
      <c r="K460" s="39" t="n">
        <f aca="false">H460/24</f>
        <v>0.727916666666667</v>
      </c>
      <c r="L460" s="4" t="n">
        <v>8.887985</v>
      </c>
      <c r="M460" s="32"/>
    </row>
    <row r="461" customFormat="false" ht="12" hidden="false" customHeight="false" outlineLevel="0" collapsed="false">
      <c r="H461" s="4" t="n">
        <v>17.48</v>
      </c>
      <c r="I461" s="4" t="n">
        <v>8.884874</v>
      </c>
      <c r="J461" s="4" t="n">
        <v>9.271442</v>
      </c>
      <c r="K461" s="39" t="n">
        <f aca="false">H461/24</f>
        <v>0.728333333333333</v>
      </c>
      <c r="L461" s="4" t="n">
        <v>8.884874</v>
      </c>
      <c r="M461" s="32"/>
    </row>
    <row r="462" customFormat="false" ht="12" hidden="false" customHeight="false" outlineLevel="0" collapsed="false">
      <c r="H462" s="4" t="n">
        <v>17.49</v>
      </c>
      <c r="I462" s="4" t="n">
        <v>8.881874</v>
      </c>
      <c r="J462" s="4" t="n">
        <v>9.255196</v>
      </c>
      <c r="K462" s="39" t="n">
        <f aca="false">H462/24</f>
        <v>0.72875</v>
      </c>
      <c r="L462" s="4" t="n">
        <v>8.881874</v>
      </c>
      <c r="M462" s="32"/>
    </row>
    <row r="463" customFormat="false" ht="12" hidden="false" customHeight="false" outlineLevel="0" collapsed="false">
      <c r="H463" s="4" t="n">
        <v>17.5</v>
      </c>
      <c r="I463" s="4" t="n">
        <v>8.878982</v>
      </c>
      <c r="J463" s="4" t="n">
        <v>9.239507</v>
      </c>
      <c r="K463" s="39" t="n">
        <f aca="false">H463/24</f>
        <v>0.729166666666667</v>
      </c>
      <c r="L463" s="4" t="n">
        <v>8.878982</v>
      </c>
      <c r="M463" s="32"/>
    </row>
    <row r="464" customFormat="false" ht="12" hidden="false" customHeight="false" outlineLevel="0" collapsed="false">
      <c r="H464" s="4" t="n">
        <v>17.51</v>
      </c>
      <c r="I464" s="4" t="n">
        <v>8.876193</v>
      </c>
      <c r="J464" s="4" t="n">
        <v>9.224356</v>
      </c>
      <c r="K464" s="39" t="n">
        <f aca="false">H464/24</f>
        <v>0.729583333333333</v>
      </c>
      <c r="L464" s="4" t="n">
        <v>8.876193</v>
      </c>
      <c r="M464" s="32"/>
    </row>
    <row r="465" customFormat="false" ht="12" hidden="false" customHeight="false" outlineLevel="0" collapsed="false">
      <c r="H465" s="4" t="n">
        <v>17.52</v>
      </c>
      <c r="I465" s="4" t="n">
        <v>8.873505</v>
      </c>
      <c r="J465" s="4" t="n">
        <v>9.209724</v>
      </c>
      <c r="K465" s="39" t="n">
        <f aca="false">H465/24</f>
        <v>0.73</v>
      </c>
      <c r="L465" s="4" t="n">
        <v>8.873505</v>
      </c>
      <c r="M465" s="32"/>
    </row>
    <row r="466" customFormat="false" ht="12" hidden="false" customHeight="false" outlineLevel="0" collapsed="false">
      <c r="H466" s="4" t="n">
        <v>17.53</v>
      </c>
      <c r="I466" s="4" t="n">
        <v>8.870912</v>
      </c>
      <c r="J466" s="4" t="n">
        <v>9.195594</v>
      </c>
      <c r="K466" s="39" t="n">
        <f aca="false">H466/24</f>
        <v>0.730416666666667</v>
      </c>
      <c r="L466" s="4" t="n">
        <v>8.870912</v>
      </c>
      <c r="M466" s="32"/>
    </row>
    <row r="467" customFormat="false" ht="12" hidden="false" customHeight="false" outlineLevel="0" collapsed="false">
      <c r="H467" s="4" t="n">
        <v>17.54</v>
      </c>
      <c r="I467" s="4" t="n">
        <v>8.868412</v>
      </c>
      <c r="J467" s="4" t="n">
        <v>9.18195</v>
      </c>
      <c r="K467" s="39" t="n">
        <f aca="false">H467/24</f>
        <v>0.730833333333333</v>
      </c>
      <c r="L467" s="4" t="n">
        <v>8.868412</v>
      </c>
      <c r="M467" s="32"/>
    </row>
    <row r="468" customFormat="false" ht="12" hidden="false" customHeight="false" outlineLevel="0" collapsed="false">
      <c r="H468" s="4" t="n">
        <v>17.55</v>
      </c>
      <c r="I468" s="4" t="n">
        <v>8.866002</v>
      </c>
      <c r="J468" s="4" t="n">
        <v>9.168773</v>
      </c>
      <c r="K468" s="39" t="n">
        <f aca="false">H468/24</f>
        <v>0.73125</v>
      </c>
      <c r="L468" s="4" t="n">
        <v>8.866002</v>
      </c>
      <c r="M468" s="32"/>
    </row>
    <row r="469" customFormat="false" ht="12" hidden="false" customHeight="false" outlineLevel="0" collapsed="false">
      <c r="H469" s="4" t="n">
        <v>17.56</v>
      </c>
      <c r="I469" s="4" t="n">
        <v>8.863677</v>
      </c>
      <c r="J469" s="4" t="n">
        <v>9.15605</v>
      </c>
      <c r="K469" s="39" t="n">
        <f aca="false">H469/24</f>
        <v>0.731666666666667</v>
      </c>
      <c r="L469" s="4" t="n">
        <v>8.863677</v>
      </c>
      <c r="M469" s="32"/>
    </row>
    <row r="470" customFormat="false" ht="12" hidden="false" customHeight="false" outlineLevel="0" collapsed="false">
      <c r="H470" s="4" t="n">
        <v>17.57</v>
      </c>
      <c r="I470" s="4" t="n">
        <v>8.861436</v>
      </c>
      <c r="J470" s="4" t="n">
        <v>9.143763</v>
      </c>
      <c r="K470" s="39" t="n">
        <f aca="false">H470/24</f>
        <v>0.732083333333333</v>
      </c>
      <c r="L470" s="4" t="n">
        <v>8.861436</v>
      </c>
      <c r="M470" s="32"/>
    </row>
    <row r="471" customFormat="false" ht="12" hidden="false" customHeight="false" outlineLevel="0" collapsed="false">
      <c r="H471" s="4" t="n">
        <v>17.58</v>
      </c>
      <c r="I471" s="4" t="n">
        <v>8.859274</v>
      </c>
      <c r="J471" s="4" t="n">
        <v>9.131899</v>
      </c>
      <c r="K471" s="39" t="n">
        <f aca="false">H471/24</f>
        <v>0.7325</v>
      </c>
      <c r="L471" s="4" t="n">
        <v>8.859274</v>
      </c>
      <c r="M471" s="32"/>
    </row>
    <row r="472" customFormat="false" ht="12" hidden="false" customHeight="false" outlineLevel="0" collapsed="false">
      <c r="H472" s="4" t="n">
        <v>17.59</v>
      </c>
      <c r="I472" s="4" t="n">
        <v>8.85719</v>
      </c>
      <c r="J472" s="4" t="n">
        <v>9.120442</v>
      </c>
      <c r="K472" s="39" t="n">
        <f aca="false">H472/24</f>
        <v>0.732916666666667</v>
      </c>
      <c r="L472" s="4" t="n">
        <v>8.85719</v>
      </c>
      <c r="M472" s="32"/>
    </row>
    <row r="473" customFormat="false" ht="12" hidden="false" customHeight="false" outlineLevel="0" collapsed="false">
      <c r="H473" s="4" t="n">
        <v>17.6</v>
      </c>
      <c r="I473" s="4" t="n">
        <v>8.85518</v>
      </c>
      <c r="J473" s="4" t="n">
        <v>9.109379</v>
      </c>
      <c r="K473" s="39" t="n">
        <f aca="false">H473/24</f>
        <v>0.733333333333333</v>
      </c>
      <c r="L473" s="4" t="n">
        <v>8.85518</v>
      </c>
      <c r="M473" s="32"/>
    </row>
    <row r="474" customFormat="false" ht="12" hidden="false" customHeight="false" outlineLevel="0" collapsed="false">
      <c r="H474" s="4" t="n">
        <v>17.61</v>
      </c>
      <c r="I474" s="4" t="n">
        <v>8.853241</v>
      </c>
      <c r="J474" s="4" t="n">
        <v>9.098697</v>
      </c>
      <c r="K474" s="39" t="n">
        <f aca="false">H474/24</f>
        <v>0.73375</v>
      </c>
      <c r="L474" s="4" t="n">
        <v>8.853241</v>
      </c>
      <c r="M474" s="32"/>
    </row>
    <row r="475" customFormat="false" ht="12" hidden="false" customHeight="false" outlineLevel="0" collapsed="false">
      <c r="H475" s="4" t="n">
        <v>17.62</v>
      </c>
      <c r="I475" s="4" t="n">
        <v>8.851372</v>
      </c>
      <c r="J475" s="4" t="n">
        <v>9.088382</v>
      </c>
      <c r="K475" s="39" t="n">
        <f aca="false">H475/24</f>
        <v>0.734166666666667</v>
      </c>
      <c r="L475" s="4" t="n">
        <v>8.851372</v>
      </c>
      <c r="M475" s="32"/>
    </row>
    <row r="476" customFormat="false" ht="12" hidden="false" customHeight="false" outlineLevel="0" collapsed="false">
      <c r="H476" s="4" t="n">
        <v>17.63</v>
      </c>
      <c r="I476" s="4" t="n">
        <v>8.849569</v>
      </c>
      <c r="J476" s="4" t="n">
        <v>9.078422</v>
      </c>
      <c r="K476" s="39" t="n">
        <f aca="false">H476/24</f>
        <v>0.734583333333333</v>
      </c>
      <c r="L476" s="4" t="n">
        <v>8.849569</v>
      </c>
      <c r="M476" s="32"/>
    </row>
    <row r="477" customFormat="false" ht="12" hidden="false" customHeight="false" outlineLevel="0" collapsed="false">
      <c r="H477" s="4" t="n">
        <v>17.64</v>
      </c>
      <c r="I477" s="4" t="n">
        <v>8.84783</v>
      </c>
      <c r="J477" s="4" t="n">
        <v>9.068805</v>
      </c>
      <c r="K477" s="39" t="n">
        <f aca="false">H477/24</f>
        <v>0.735</v>
      </c>
      <c r="L477" s="4" t="n">
        <v>8.84783</v>
      </c>
      <c r="M477" s="32"/>
    </row>
    <row r="478" customFormat="false" ht="12" hidden="false" customHeight="false" outlineLevel="0" collapsed="false">
      <c r="H478" s="4" t="n">
        <v>17.65</v>
      </c>
      <c r="I478" s="4" t="n">
        <v>8.846153</v>
      </c>
      <c r="J478" s="4" t="n">
        <v>9.059519</v>
      </c>
      <c r="K478" s="39" t="n">
        <f aca="false">H478/24</f>
        <v>0.735416666666667</v>
      </c>
      <c r="L478" s="4" t="n">
        <v>8.846153</v>
      </c>
      <c r="M478" s="32"/>
    </row>
    <row r="479" customFormat="false" ht="12" hidden="false" customHeight="false" outlineLevel="0" collapsed="false">
      <c r="H479" s="4" t="n">
        <v>17.66</v>
      </c>
      <c r="I479" s="4" t="n">
        <v>8.844535</v>
      </c>
      <c r="J479" s="4" t="n">
        <v>9.050553</v>
      </c>
      <c r="K479" s="39" t="n">
        <f aca="false">H479/24</f>
        <v>0.735833333333333</v>
      </c>
      <c r="L479" s="4" t="n">
        <v>8.844535</v>
      </c>
      <c r="M479" s="32"/>
    </row>
    <row r="480" customFormat="false" ht="12" hidden="false" customHeight="false" outlineLevel="0" collapsed="false">
      <c r="H480" s="4" t="n">
        <v>17.67</v>
      </c>
      <c r="I480" s="4" t="n">
        <v>8.842975</v>
      </c>
      <c r="J480" s="4" t="n">
        <v>9.041896</v>
      </c>
      <c r="K480" s="39" t="n">
        <f aca="false">H480/24</f>
        <v>0.73625</v>
      </c>
      <c r="L480" s="4" t="n">
        <v>8.842975</v>
      </c>
      <c r="M480" s="32"/>
    </row>
    <row r="481" customFormat="false" ht="12" hidden="false" customHeight="false" outlineLevel="0" collapsed="false">
      <c r="H481" s="4" t="n">
        <v>17.68</v>
      </c>
      <c r="I481" s="4" t="n">
        <v>8.84147</v>
      </c>
      <c r="J481" s="4" t="n">
        <v>9.033537</v>
      </c>
      <c r="K481" s="39" t="n">
        <f aca="false">H481/24</f>
        <v>0.736666666666667</v>
      </c>
      <c r="L481" s="4" t="n">
        <v>8.84147</v>
      </c>
      <c r="M481" s="32"/>
    </row>
    <row r="482" customFormat="false" ht="12" hidden="false" customHeight="false" outlineLevel="0" collapsed="false">
      <c r="H482" s="4" t="n">
        <v>17.69</v>
      </c>
      <c r="I482" s="4" t="n">
        <v>8.840018</v>
      </c>
      <c r="J482" s="4" t="n">
        <v>9.025466</v>
      </c>
      <c r="K482" s="39" t="n">
        <f aca="false">H482/24</f>
        <v>0.737083333333333</v>
      </c>
      <c r="L482" s="4" t="n">
        <v>8.840018</v>
      </c>
      <c r="M482" s="32"/>
    </row>
    <row r="483" customFormat="false" ht="12" hidden="false" customHeight="false" outlineLevel="0" collapsed="false">
      <c r="H483" s="4" t="n">
        <v>17.7</v>
      </c>
      <c r="I483" s="4" t="n">
        <v>8.838618</v>
      </c>
      <c r="J483" s="4" t="n">
        <v>9.017673</v>
      </c>
      <c r="K483" s="39" t="n">
        <f aca="false">H483/24</f>
        <v>0.7375</v>
      </c>
      <c r="L483" s="4" t="n">
        <v>8.838618</v>
      </c>
      <c r="M483" s="32"/>
    </row>
    <row r="484" customFormat="false" ht="12" hidden="false" customHeight="false" outlineLevel="0" collapsed="false">
      <c r="H484" s="4" t="n">
        <v>17.71</v>
      </c>
      <c r="I484" s="4" t="n">
        <v>8.837267</v>
      </c>
      <c r="J484" s="4" t="n">
        <v>9.010149</v>
      </c>
      <c r="K484" s="39" t="n">
        <f aca="false">H484/24</f>
        <v>0.737916666666667</v>
      </c>
      <c r="L484" s="4" t="n">
        <v>8.837267</v>
      </c>
      <c r="M484" s="32"/>
    </row>
    <row r="485" customFormat="false" ht="12" hidden="false" customHeight="false" outlineLevel="0" collapsed="false">
      <c r="H485" s="4" t="n">
        <v>17.72</v>
      </c>
      <c r="I485" s="4" t="n">
        <v>8.835964</v>
      </c>
      <c r="J485" s="4" t="n">
        <v>9.002884</v>
      </c>
      <c r="K485" s="39" t="n">
        <f aca="false">H485/24</f>
        <v>0.738333333333333</v>
      </c>
      <c r="L485" s="4" t="n">
        <v>8.835964</v>
      </c>
      <c r="M485" s="32"/>
    </row>
    <row r="486" customFormat="false" ht="12" hidden="false" customHeight="false" outlineLevel="0" collapsed="false">
      <c r="H486" s="4" t="n">
        <v>17.73</v>
      </c>
      <c r="I486" s="4" t="n">
        <v>8.834707</v>
      </c>
      <c r="J486" s="4" t="n">
        <v>8.99587</v>
      </c>
      <c r="K486" s="39" t="n">
        <f aca="false">H486/24</f>
        <v>0.73875</v>
      </c>
      <c r="L486" s="4" t="n">
        <v>8.834707</v>
      </c>
      <c r="M486" s="32"/>
    </row>
    <row r="487" customFormat="false" ht="12" hidden="false" customHeight="false" outlineLevel="0" collapsed="false">
      <c r="H487" s="4" t="n">
        <v>17.74</v>
      </c>
      <c r="I487" s="4" t="n">
        <v>8.833494</v>
      </c>
      <c r="J487" s="4" t="n">
        <v>8.989098</v>
      </c>
      <c r="K487" s="39" t="n">
        <f aca="false">H487/24</f>
        <v>0.739166666666667</v>
      </c>
      <c r="L487" s="4" t="n">
        <v>8.833494</v>
      </c>
      <c r="M487" s="32"/>
    </row>
    <row r="488" customFormat="false" ht="12" hidden="false" customHeight="false" outlineLevel="0" collapsed="false">
      <c r="H488" s="4" t="n">
        <v>17.75</v>
      </c>
      <c r="I488" s="4" t="n">
        <v>8.832325</v>
      </c>
      <c r="J488" s="4" t="n">
        <v>8.982559</v>
      </c>
      <c r="K488" s="39" t="n">
        <f aca="false">H488/24</f>
        <v>0.739583333333333</v>
      </c>
      <c r="L488" s="4" t="n">
        <v>8.832325</v>
      </c>
      <c r="M488" s="32"/>
    </row>
    <row r="489" customFormat="false" ht="12" hidden="false" customHeight="false" outlineLevel="0" collapsed="false">
      <c r="H489" s="4" t="n">
        <v>17.76</v>
      </c>
      <c r="I489" s="4" t="n">
        <v>8.831196</v>
      </c>
      <c r="J489" s="4" t="n">
        <v>8.976246</v>
      </c>
      <c r="K489" s="39" t="n">
        <f aca="false">H489/24</f>
        <v>0.74</v>
      </c>
      <c r="L489" s="4" t="n">
        <v>8.831196</v>
      </c>
      <c r="M489" s="32"/>
    </row>
    <row r="490" customFormat="false" ht="12" hidden="false" customHeight="false" outlineLevel="0" collapsed="false">
      <c r="H490" s="4" t="n">
        <v>17.77</v>
      </c>
      <c r="I490" s="4" t="n">
        <v>8.830107</v>
      </c>
      <c r="J490" s="4" t="n">
        <v>8.970151</v>
      </c>
      <c r="K490" s="39" t="n">
        <f aca="false">H490/24</f>
        <v>0.740416666666667</v>
      </c>
      <c r="L490" s="4" t="n">
        <v>8.830107</v>
      </c>
      <c r="M490" s="32"/>
    </row>
    <row r="491" customFormat="false" ht="12" hidden="false" customHeight="false" outlineLevel="0" collapsed="false">
      <c r="H491" s="4" t="n">
        <v>17.78</v>
      </c>
      <c r="I491" s="4" t="n">
        <v>8.829056</v>
      </c>
      <c r="J491" s="4" t="n">
        <v>8.964266</v>
      </c>
      <c r="K491" s="39" t="n">
        <f aca="false">H491/24</f>
        <v>0.740833333333333</v>
      </c>
      <c r="L491" s="4" t="n">
        <v>8.829056</v>
      </c>
      <c r="M491" s="32"/>
    </row>
    <row r="492" customFormat="false" ht="12" hidden="false" customHeight="false" outlineLevel="0" collapsed="false">
      <c r="H492" s="4" t="n">
        <v>17.79</v>
      </c>
      <c r="I492" s="4" t="n">
        <v>8.828042</v>
      </c>
      <c r="J492" s="4" t="n">
        <v>8.958585</v>
      </c>
      <c r="K492" s="39" t="n">
        <f aca="false">H492/24</f>
        <v>0.74125</v>
      </c>
      <c r="L492" s="4" t="n">
        <v>8.828042</v>
      </c>
      <c r="M492" s="32"/>
    </row>
    <row r="493" customFormat="false" ht="12" hidden="false" customHeight="false" outlineLevel="0" collapsed="false">
      <c r="H493" s="4" t="n">
        <v>17.8</v>
      </c>
      <c r="I493" s="4" t="n">
        <v>8.827064</v>
      </c>
      <c r="J493" s="4" t="n">
        <v>8.953099</v>
      </c>
      <c r="K493" s="39" t="n">
        <f aca="false">H493/24</f>
        <v>0.741666666666667</v>
      </c>
      <c r="L493" s="4" t="n">
        <v>8.827064</v>
      </c>
      <c r="M493" s="32"/>
    </row>
    <row r="494" customFormat="false" ht="12" hidden="false" customHeight="false" outlineLevel="0" collapsed="false">
      <c r="H494" s="4" t="n">
        <v>17.81</v>
      </c>
      <c r="I494" s="4" t="n">
        <v>8.82612</v>
      </c>
      <c r="J494" s="4" t="n">
        <v>8.947803</v>
      </c>
      <c r="K494" s="39" t="n">
        <f aca="false">H494/24</f>
        <v>0.742083333333333</v>
      </c>
      <c r="L494" s="4" t="n">
        <v>8.82612</v>
      </c>
      <c r="M494" s="32"/>
    </row>
    <row r="495" customFormat="false" ht="12" hidden="false" customHeight="false" outlineLevel="0" collapsed="false">
      <c r="H495" s="4" t="n">
        <v>17.82</v>
      </c>
      <c r="I495" s="4" t="n">
        <v>8.825209</v>
      </c>
      <c r="J495" s="4" t="n">
        <v>8.94269</v>
      </c>
      <c r="K495" s="39" t="n">
        <f aca="false">H495/24</f>
        <v>0.7425</v>
      </c>
      <c r="L495" s="4" t="n">
        <v>8.825209</v>
      </c>
      <c r="M495" s="32"/>
    </row>
    <row r="496" customFormat="false" ht="12" hidden="false" customHeight="false" outlineLevel="0" collapsed="false">
      <c r="H496" s="4" t="n">
        <v>17.83</v>
      </c>
      <c r="I496" s="4" t="n">
        <v>8.82433</v>
      </c>
      <c r="J496" s="4" t="n">
        <v>8.937753</v>
      </c>
      <c r="K496" s="39" t="n">
        <f aca="false">H496/24</f>
        <v>0.742916666666667</v>
      </c>
      <c r="L496" s="4" t="n">
        <v>8.82433</v>
      </c>
      <c r="M496" s="32"/>
    </row>
    <row r="497" customFormat="false" ht="12" hidden="false" customHeight="false" outlineLevel="0" collapsed="false">
      <c r="H497" s="4" t="n">
        <v>17.84</v>
      </c>
      <c r="I497" s="4" t="n">
        <v>8.823482</v>
      </c>
      <c r="J497" s="4" t="n">
        <v>8.932987</v>
      </c>
      <c r="K497" s="39" t="n">
        <f aca="false">H497/24</f>
        <v>0.743333333333333</v>
      </c>
      <c r="L497" s="4" t="n">
        <v>8.823482</v>
      </c>
      <c r="M497" s="32"/>
    </row>
    <row r="498" customFormat="false" ht="12" hidden="false" customHeight="false" outlineLevel="0" collapsed="false">
      <c r="H498" s="4" t="n">
        <v>17.85</v>
      </c>
      <c r="I498" s="4" t="n">
        <v>8.822663</v>
      </c>
      <c r="J498" s="4" t="n">
        <v>8.928386</v>
      </c>
      <c r="K498" s="39" t="n">
        <f aca="false">H498/24</f>
        <v>0.74375</v>
      </c>
      <c r="L498" s="4" t="n">
        <v>8.822663</v>
      </c>
      <c r="M498" s="32"/>
    </row>
    <row r="499" customFormat="false" ht="12" hidden="false" customHeight="false" outlineLevel="0" collapsed="false">
      <c r="H499" s="4" t="n">
        <v>17.86</v>
      </c>
      <c r="I499" s="4" t="n">
        <v>8.821873</v>
      </c>
      <c r="J499" s="4" t="n">
        <v>8.923944</v>
      </c>
      <c r="K499" s="39" t="n">
        <f aca="false">H499/24</f>
        <v>0.744166666666667</v>
      </c>
      <c r="L499" s="4" t="n">
        <v>8.821873</v>
      </c>
      <c r="M499" s="32"/>
    </row>
    <row r="500" customFormat="false" ht="12" hidden="false" customHeight="false" outlineLevel="0" collapsed="false">
      <c r="H500" s="4" t="n">
        <v>17.87</v>
      </c>
      <c r="I500" s="4" t="n">
        <v>8.821111</v>
      </c>
      <c r="J500" s="4" t="n">
        <v>8.919655</v>
      </c>
      <c r="K500" s="39" t="n">
        <f aca="false">H500/24</f>
        <v>0.744583333333333</v>
      </c>
      <c r="L500" s="4" t="n">
        <v>8.821111</v>
      </c>
      <c r="M500" s="32"/>
    </row>
    <row r="501" customFormat="false" ht="12" hidden="false" customHeight="false" outlineLevel="0" collapsed="false">
      <c r="H501" s="4" t="n">
        <v>17.88</v>
      </c>
      <c r="I501" s="4" t="n">
        <v>8.820375</v>
      </c>
      <c r="J501" s="4" t="n">
        <v>8.915514</v>
      </c>
      <c r="K501" s="39" t="n">
        <f aca="false">H501/24</f>
        <v>0.745</v>
      </c>
      <c r="L501" s="4" t="n">
        <v>8.820375</v>
      </c>
      <c r="M501" s="32"/>
    </row>
    <row r="502" customFormat="false" ht="12" hidden="false" customHeight="false" outlineLevel="0" collapsed="false">
      <c r="H502" s="4" t="n">
        <v>17.89</v>
      </c>
      <c r="I502" s="4" t="n">
        <v>8.819664</v>
      </c>
      <c r="J502" s="4" t="n">
        <v>8.911516</v>
      </c>
      <c r="K502" s="39" t="n">
        <f aca="false">H502/24</f>
        <v>0.745416666666667</v>
      </c>
      <c r="L502" s="4" t="n">
        <v>8.819664</v>
      </c>
      <c r="M502" s="32"/>
    </row>
    <row r="503" customFormat="false" ht="12" hidden="false" customHeight="false" outlineLevel="0" collapsed="false">
      <c r="H503" s="4" t="n">
        <v>17.9</v>
      </c>
      <c r="I503" s="4" t="n">
        <v>8.818979</v>
      </c>
      <c r="J503" s="4" t="n">
        <v>8.907656</v>
      </c>
      <c r="K503" s="39" t="n">
        <f aca="false">H503/24</f>
        <v>0.745833333333333</v>
      </c>
      <c r="L503" s="4" t="n">
        <v>8.818979</v>
      </c>
      <c r="M503" s="32"/>
    </row>
    <row r="504" customFormat="false" ht="12" hidden="false" customHeight="false" outlineLevel="0" collapsed="false">
      <c r="H504" s="4" t="n">
        <v>17.91</v>
      </c>
      <c r="I504" s="4" t="n">
        <v>8.818317</v>
      </c>
      <c r="J504" s="4" t="n">
        <v>8.90393</v>
      </c>
      <c r="K504" s="39" t="n">
        <f aca="false">H504/24</f>
        <v>0.74625</v>
      </c>
      <c r="L504" s="4" t="n">
        <v>8.818317</v>
      </c>
      <c r="M504" s="32"/>
    </row>
    <row r="505" customFormat="false" ht="12" hidden="false" customHeight="false" outlineLevel="0" collapsed="false">
      <c r="H505" s="4" t="n">
        <v>17.92</v>
      </c>
      <c r="I505" s="4" t="n">
        <v>8.817678</v>
      </c>
      <c r="J505" s="4" t="n">
        <v>8.900333</v>
      </c>
      <c r="K505" s="39" t="n">
        <f aca="false">H505/24</f>
        <v>0.746666666666667</v>
      </c>
      <c r="L505" s="4" t="n">
        <v>8.817678</v>
      </c>
      <c r="M505" s="32"/>
    </row>
    <row r="506" customFormat="false" ht="12" hidden="false" customHeight="false" outlineLevel="0" collapsed="false">
      <c r="H506" s="4" t="n">
        <v>17.93</v>
      </c>
      <c r="I506" s="4" t="n">
        <v>8.817061</v>
      </c>
      <c r="J506" s="4" t="n">
        <v>8.89686</v>
      </c>
      <c r="K506" s="39" t="n">
        <f aca="false">H506/24</f>
        <v>0.747083333333333</v>
      </c>
      <c r="L506" s="4" t="n">
        <v>8.817061</v>
      </c>
      <c r="M506" s="32"/>
    </row>
    <row r="507" customFormat="false" ht="12" hidden="false" customHeight="false" outlineLevel="0" collapsed="false">
      <c r="H507" s="4" t="n">
        <v>17.94</v>
      </c>
      <c r="I507" s="4" t="n">
        <v>8.816465</v>
      </c>
      <c r="J507" s="4" t="n">
        <v>8.893506</v>
      </c>
      <c r="K507" s="39" t="n">
        <f aca="false">H507/24</f>
        <v>0.7475</v>
      </c>
      <c r="L507" s="4" t="n">
        <v>8.816465</v>
      </c>
      <c r="M507" s="32"/>
    </row>
    <row r="508" customFormat="false" ht="12" hidden="false" customHeight="false" outlineLevel="0" collapsed="false">
      <c r="H508" s="4" t="n">
        <v>17.95</v>
      </c>
      <c r="I508" s="4" t="n">
        <v>8.81589</v>
      </c>
      <c r="J508" s="4" t="n">
        <v>8.890269</v>
      </c>
      <c r="K508" s="39" t="n">
        <f aca="false">H508/24</f>
        <v>0.747916666666667</v>
      </c>
      <c r="L508" s="4" t="n">
        <v>8.81589</v>
      </c>
      <c r="M508" s="32"/>
    </row>
    <row r="509" customFormat="false" ht="12" hidden="false" customHeight="false" outlineLevel="0" collapsed="false">
      <c r="H509" s="4" t="n">
        <v>17.96</v>
      </c>
      <c r="I509" s="4" t="n">
        <v>8.815335</v>
      </c>
      <c r="J509" s="4" t="n">
        <v>8.887144</v>
      </c>
      <c r="K509" s="39" t="n">
        <f aca="false">H509/24</f>
        <v>0.748333333333333</v>
      </c>
      <c r="L509" s="4" t="n">
        <v>8.815335</v>
      </c>
      <c r="M509" s="32"/>
    </row>
    <row r="510" customFormat="false" ht="12" hidden="false" customHeight="false" outlineLevel="0" collapsed="false">
      <c r="H510" s="4" t="n">
        <v>17.97</v>
      </c>
      <c r="I510" s="4" t="n">
        <v>8.814799</v>
      </c>
      <c r="J510" s="4" t="n">
        <v>8.884126</v>
      </c>
      <c r="K510" s="39" t="n">
        <f aca="false">H510/24</f>
        <v>0.74875</v>
      </c>
      <c r="L510" s="4" t="n">
        <v>8.814799</v>
      </c>
      <c r="M510" s="32"/>
    </row>
    <row r="511" customFormat="false" ht="12" hidden="false" customHeight="false" outlineLevel="0" collapsed="false">
      <c r="H511" s="4" t="n">
        <v>17.98</v>
      </c>
      <c r="I511" s="4" t="n">
        <v>8.814281</v>
      </c>
      <c r="J511" s="4" t="n">
        <v>8.881213</v>
      </c>
      <c r="K511" s="39" t="n">
        <f aca="false">H511/24</f>
        <v>0.749166666666667</v>
      </c>
      <c r="L511" s="4" t="n">
        <v>8.814281</v>
      </c>
      <c r="M511" s="32"/>
    </row>
    <row r="512" customFormat="false" ht="12" hidden="false" customHeight="false" outlineLevel="0" collapsed="false">
      <c r="H512" s="4" t="n">
        <v>17.99</v>
      </c>
      <c r="I512" s="4" t="n">
        <v>8.813782</v>
      </c>
      <c r="J512" s="4" t="n">
        <v>8.878401</v>
      </c>
      <c r="K512" s="39" t="n">
        <f aca="false">H512/24</f>
        <v>0.749583333333333</v>
      </c>
      <c r="L512" s="4" t="n">
        <v>8.813782</v>
      </c>
      <c r="M512" s="32"/>
    </row>
    <row r="513" customFormat="false" ht="12" hidden="false" customHeight="false" outlineLevel="0" collapsed="false">
      <c r="H513" s="4" t="n">
        <v>18</v>
      </c>
      <c r="I513" s="4" t="n">
        <v>8.813299</v>
      </c>
      <c r="J513" s="4" t="n">
        <v>8.875686</v>
      </c>
      <c r="K513" s="39" t="n">
        <f aca="false">H513/24</f>
        <v>0.75</v>
      </c>
      <c r="L513" s="4" t="n">
        <v>8.813299</v>
      </c>
      <c r="M513" s="32"/>
    </row>
    <row r="514" customFormat="false" ht="12" hidden="false" customHeight="false" outlineLevel="0" collapsed="false">
      <c r="H514" s="4" t="n">
        <v>18.01</v>
      </c>
      <c r="I514" s="4" t="n">
        <v>8.812833</v>
      </c>
      <c r="J514" s="4" t="n">
        <v>8.873064</v>
      </c>
      <c r="K514" s="39" t="n">
        <f aca="false">H514/24</f>
        <v>0.750416666666667</v>
      </c>
      <c r="L514" s="4" t="n">
        <v>8.812833</v>
      </c>
      <c r="M514" s="32"/>
    </row>
    <row r="515" customFormat="false" ht="12" hidden="false" customHeight="false" outlineLevel="0" collapsed="false">
      <c r="H515" s="4" t="n">
        <v>18.02</v>
      </c>
      <c r="I515" s="4" t="n">
        <v>8.812383</v>
      </c>
      <c r="J515" s="4" t="n">
        <v>8.870533</v>
      </c>
      <c r="K515" s="39" t="n">
        <f aca="false">H515/24</f>
        <v>0.750833333333333</v>
      </c>
      <c r="L515" s="4" t="n">
        <v>8.812383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/>
      <c r="Q2" s="0" t="s">
        <v>55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Q3" s="0" t="s">
        <v>56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/>
      <c r="Q4" s="0" t="s">
        <v>57</v>
      </c>
    </row>
    <row r="5" customFormat="false" ht="15" hidden="false" customHeight="false" outlineLevel="0" collapsed="false">
      <c r="A5" s="1" t="s">
        <v>12</v>
      </c>
      <c r="B5" s="21" t="e">
        <f aca="false">B4/1000/M3</f>
        <v>#DIV/0!</v>
      </c>
      <c r="C5" s="2" t="s">
        <v>13</v>
      </c>
      <c r="H5" s="16"/>
      <c r="K5" s="12" t="s">
        <v>14</v>
      </c>
      <c r="M5" s="22"/>
      <c r="Q5" s="0" t="s">
        <v>58</v>
      </c>
    </row>
    <row r="6" customFormat="false" ht="15" hidden="false" customHeight="false" outlineLevel="0" collapsed="false">
      <c r="A6" s="1" t="s">
        <v>16</v>
      </c>
      <c r="B6" s="21" t="e">
        <f aca="false">(1-EXP(-142*($M$5/$B$5)))*($M$4/($M$3+$M$4))</f>
        <v>#DIV/0!</v>
      </c>
      <c r="C6" s="23" t="e">
        <f aca="false">B6</f>
        <v>#DIV/0!</v>
      </c>
      <c r="H6" s="16"/>
      <c r="K6" s="24" t="s">
        <v>17</v>
      </c>
      <c r="M6" s="56" t="n">
        <v>8.51E-006</v>
      </c>
    </row>
    <row r="7" customFormat="false" ht="15" hidden="false" customHeight="false" outlineLevel="0" collapsed="false">
      <c r="A7" s="1" t="s">
        <v>18</v>
      </c>
      <c r="B7" s="21" t="e">
        <f aca="false">(1-EXP(-200*($M$5/$B$5)))*($M$4/($M$3+$M$4))</f>
        <v>#DIV/0!</v>
      </c>
      <c r="C7" s="23" t="e">
        <f aca="false">B7</f>
        <v>#DIV/0!</v>
      </c>
      <c r="H7" s="16"/>
      <c r="K7" s="24" t="s">
        <v>19</v>
      </c>
      <c r="M7" s="26" t="n">
        <v>14</v>
      </c>
    </row>
    <row r="8" customFormat="false" ht="15" hidden="false" customHeight="false" outlineLevel="0" collapsed="false">
      <c r="A8" s="1" t="s">
        <v>20</v>
      </c>
      <c r="B8" s="15" t="e">
        <f aca="false">M4/M3</f>
        <v>#DIV/0!</v>
      </c>
      <c r="C8" s="27" t="e">
        <f aca="false">B8</f>
        <v>#DIV/0!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609914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39" t="n">
        <f aca="false">H13/24</f>
        <v>0.541666666666667</v>
      </c>
      <c r="L13" s="4" t="n">
        <v>9.005124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39" t="n">
        <f aca="false">H14/24</f>
        <v>0.542083333333333</v>
      </c>
      <c r="L14" s="4" t="n">
        <v>9.005124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39" t="n">
        <f aca="false">H15/24</f>
        <v>0.5425</v>
      </c>
      <c r="L15" s="4" t="n">
        <v>9.005124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39" t="n">
        <f aca="false">H16/24</f>
        <v>0.542916666666667</v>
      </c>
      <c r="L16" s="4" t="n">
        <v>9.005124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39" t="n">
        <f aca="false">H17/24</f>
        <v>0.543333333333333</v>
      </c>
      <c r="L17" s="4" t="n">
        <v>9.005124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39" t="n">
        <f aca="false">H18/24</f>
        <v>0.54375</v>
      </c>
      <c r="L18" s="4" t="n">
        <v>9.005124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39" t="n">
        <f aca="false">H19/24</f>
        <v>0.544166666666667</v>
      </c>
      <c r="L19" s="4" t="n">
        <v>9.005124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39" t="n">
        <f aca="false">H20/24</f>
        <v>0.544583333333333</v>
      </c>
      <c r="L20" s="4" t="n">
        <v>9.005124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39" t="n">
        <f aca="false">H21/24</f>
        <v>0.545</v>
      </c>
      <c r="L21" s="4" t="n">
        <v>9.005124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005124</v>
      </c>
      <c r="J22" s="4" t="n">
        <v>9.005124</v>
      </c>
      <c r="K22" s="39" t="n">
        <f aca="false">H22/24</f>
        <v>0.545416666666667</v>
      </c>
      <c r="L22" s="4" t="n">
        <v>9.005124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005124</v>
      </c>
      <c r="J23" s="4" t="n">
        <v>9.005124</v>
      </c>
      <c r="K23" s="39" t="n">
        <f aca="false">H23/24</f>
        <v>0.545833333333333</v>
      </c>
      <c r="L23" s="4" t="n">
        <v>9.005124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005124</v>
      </c>
      <c r="J24" s="4" t="n">
        <v>9.005124</v>
      </c>
      <c r="K24" s="39" t="n">
        <f aca="false">H24/24</f>
        <v>0.54625</v>
      </c>
      <c r="L24" s="4" t="n">
        <v>9.005124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005124</v>
      </c>
      <c r="J25" s="4" t="n">
        <v>9.005124</v>
      </c>
      <c r="K25" s="39" t="n">
        <f aca="false">H25/24</f>
        <v>0.546666666666667</v>
      </c>
      <c r="L25" s="4" t="n">
        <v>9.005124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005124</v>
      </c>
      <c r="J26" s="4" t="n">
        <v>9.005124</v>
      </c>
      <c r="K26" s="39" t="n">
        <f aca="false">H26/24</f>
        <v>0.547083333333333</v>
      </c>
      <c r="L26" s="4" t="n">
        <v>9.005124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005124</v>
      </c>
      <c r="J27" s="4" t="n">
        <v>9.005124</v>
      </c>
      <c r="K27" s="39" t="n">
        <f aca="false">H27/24</f>
        <v>0.5475</v>
      </c>
      <c r="L27" s="4" t="n">
        <v>9.005124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005124</v>
      </c>
      <c r="J28" s="4" t="n">
        <v>9.005124</v>
      </c>
      <c r="K28" s="39" t="n">
        <f aca="false">H28/24</f>
        <v>0.547916666666667</v>
      </c>
      <c r="L28" s="4" t="n">
        <v>9.005124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005124</v>
      </c>
      <c r="J29" s="4" t="n">
        <v>9.005124</v>
      </c>
      <c r="K29" s="39" t="n">
        <f aca="false">H29/24</f>
        <v>0.548333333333333</v>
      </c>
      <c r="L29" s="4" t="n">
        <v>9.005124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005124</v>
      </c>
      <c r="J30" s="4" t="n">
        <v>9.005124</v>
      </c>
      <c r="K30" s="39" t="n">
        <f aca="false">H30/24</f>
        <v>0.54875</v>
      </c>
      <c r="L30" s="4" t="n">
        <v>9.005124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005124</v>
      </c>
      <c r="J31" s="4" t="n">
        <v>9.005124</v>
      </c>
      <c r="K31" s="39" t="n">
        <f aca="false">H31/24</f>
        <v>0.549166666666667</v>
      </c>
      <c r="L31" s="4" t="n">
        <v>9.005124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005124</v>
      </c>
      <c r="J32" s="4" t="n">
        <v>9.005124</v>
      </c>
      <c r="K32" s="39" t="n">
        <f aca="false">H32/24</f>
        <v>0.549583333333333</v>
      </c>
      <c r="L32" s="4" t="n">
        <v>9.005124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005124</v>
      </c>
      <c r="J33" s="4" t="n">
        <v>9.005124</v>
      </c>
      <c r="K33" s="39" t="n">
        <f aca="false">H33/24</f>
        <v>0.55</v>
      </c>
      <c r="L33" s="4" t="n">
        <v>9.005124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005124</v>
      </c>
      <c r="J34" s="4" t="n">
        <v>9.005124</v>
      </c>
      <c r="K34" s="39" t="n">
        <f aca="false">H34/24</f>
        <v>0.550416666666667</v>
      </c>
      <c r="L34" s="4" t="n">
        <v>9.005124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005124</v>
      </c>
      <c r="J35" s="4" t="n">
        <v>9.005124</v>
      </c>
      <c r="K35" s="39" t="n">
        <f aca="false">H35/24</f>
        <v>0.550833333333333</v>
      </c>
      <c r="L35" s="4" t="n">
        <v>9.005124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005124</v>
      </c>
      <c r="J36" s="4" t="n">
        <v>9.005124</v>
      </c>
      <c r="K36" s="39" t="n">
        <f aca="false">H36/24</f>
        <v>0.55125</v>
      </c>
      <c r="L36" s="4" t="n">
        <v>9.005124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005124</v>
      </c>
      <c r="J37" s="4" t="n">
        <v>9.005124</v>
      </c>
      <c r="K37" s="39" t="n">
        <f aca="false">H37/24</f>
        <v>0.551666666666667</v>
      </c>
      <c r="L37" s="4" t="n">
        <v>9.005124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005124</v>
      </c>
      <c r="J38" s="4" t="n">
        <v>9.005124</v>
      </c>
      <c r="K38" s="39" t="n">
        <f aca="false">H38/24</f>
        <v>0.552083333333333</v>
      </c>
      <c r="L38" s="4" t="n">
        <v>9.005124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005124</v>
      </c>
      <c r="J39" s="4" t="n">
        <v>9.005124</v>
      </c>
      <c r="K39" s="39" t="n">
        <f aca="false">H39/24</f>
        <v>0.5525</v>
      </c>
      <c r="L39" s="4" t="n">
        <v>9.005124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005124</v>
      </c>
      <c r="J40" s="4" t="n">
        <v>9.005124</v>
      </c>
      <c r="K40" s="39" t="n">
        <f aca="false">H40/24</f>
        <v>0.552916666666667</v>
      </c>
      <c r="L40" s="4" t="n">
        <v>9.005124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005124</v>
      </c>
      <c r="J41" s="4" t="n">
        <v>9.005124</v>
      </c>
      <c r="K41" s="39" t="n">
        <f aca="false">H41/24</f>
        <v>0.553333333333333</v>
      </c>
      <c r="L41" s="4" t="n">
        <v>9.005124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005124</v>
      </c>
      <c r="J42" s="4" t="n">
        <v>9.005124</v>
      </c>
      <c r="K42" s="39" t="n">
        <f aca="false">H42/24</f>
        <v>0.55375</v>
      </c>
      <c r="L42" s="4" t="n">
        <v>9.005124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005124</v>
      </c>
      <c r="J43" s="4" t="n">
        <v>9.005124</v>
      </c>
      <c r="K43" s="39" t="n">
        <f aca="false">H43/24</f>
        <v>0.554166666666667</v>
      </c>
      <c r="L43" s="4" t="n">
        <v>9.005124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005124</v>
      </c>
      <c r="J44" s="4" t="n">
        <v>9.005124</v>
      </c>
      <c r="K44" s="39" t="n">
        <f aca="false">H44/24</f>
        <v>0.554583333333333</v>
      </c>
      <c r="L44" s="4" t="n">
        <v>9.005124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005124</v>
      </c>
      <c r="J45" s="4" t="n">
        <v>9.005124</v>
      </c>
      <c r="K45" s="39" t="n">
        <f aca="false">H45/24</f>
        <v>0.555</v>
      </c>
      <c r="L45" s="4" t="n">
        <v>9.005124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005124</v>
      </c>
      <c r="J46" s="4" t="n">
        <v>9.005124</v>
      </c>
      <c r="K46" s="39" t="n">
        <f aca="false">H46/24</f>
        <v>0.555416666666667</v>
      </c>
      <c r="L46" s="4" t="n">
        <v>9.005124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005124</v>
      </c>
      <c r="J47" s="4" t="n">
        <v>9.005124</v>
      </c>
      <c r="K47" s="39" t="n">
        <f aca="false">H47/24</f>
        <v>0.555833333333333</v>
      </c>
      <c r="L47" s="4" t="n">
        <v>9.005124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005124</v>
      </c>
      <c r="J48" s="4" t="n">
        <v>9.005124</v>
      </c>
      <c r="K48" s="39" t="n">
        <f aca="false">H48/24</f>
        <v>0.55625</v>
      </c>
      <c r="L48" s="4" t="n">
        <v>9.005124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005124</v>
      </c>
      <c r="J49" s="4" t="n">
        <v>9.005124</v>
      </c>
      <c r="K49" s="39" t="n">
        <f aca="false">H49/24</f>
        <v>0.556666666666667</v>
      </c>
      <c r="L49" s="4" t="n">
        <v>9.005124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005124</v>
      </c>
      <c r="J50" s="4" t="n">
        <v>9.005124</v>
      </c>
      <c r="K50" s="39" t="n">
        <f aca="false">H50/24</f>
        <v>0.557083333333333</v>
      </c>
      <c r="L50" s="4" t="n">
        <v>9.005124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005124</v>
      </c>
      <c r="J51" s="4" t="n">
        <v>9.005124</v>
      </c>
      <c r="K51" s="39" t="n">
        <f aca="false">H51/24</f>
        <v>0.5575</v>
      </c>
      <c r="L51" s="4" t="n">
        <v>9.005124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005124</v>
      </c>
      <c r="J52" s="4" t="n">
        <v>9.005124</v>
      </c>
      <c r="K52" s="39" t="n">
        <f aca="false">H52/24</f>
        <v>0.557916666666667</v>
      </c>
      <c r="L52" s="4" t="n">
        <v>9.005124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005124</v>
      </c>
      <c r="J53" s="4" t="n">
        <v>9.005124</v>
      </c>
      <c r="K53" s="39" t="n">
        <f aca="false">H53/24</f>
        <v>0.558333333333333</v>
      </c>
      <c r="L53" s="4" t="n">
        <v>9.005124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005124</v>
      </c>
      <c r="J54" s="4" t="n">
        <v>9.005124</v>
      </c>
      <c r="K54" s="39" t="n">
        <f aca="false">H54/24</f>
        <v>0.55875</v>
      </c>
      <c r="L54" s="4" t="n">
        <v>9.005124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005124</v>
      </c>
      <c r="J55" s="4" t="n">
        <v>9.005124</v>
      </c>
      <c r="K55" s="39" t="n">
        <f aca="false">H55/24</f>
        <v>0.559166666666667</v>
      </c>
      <c r="L55" s="4" t="n">
        <v>9.005124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005124</v>
      </c>
      <c r="J56" s="4" t="n">
        <v>9.005124</v>
      </c>
      <c r="K56" s="39" t="n">
        <f aca="false">H56/24</f>
        <v>0.559583333333333</v>
      </c>
      <c r="L56" s="4" t="n">
        <v>9.005124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005124</v>
      </c>
      <c r="J57" s="4" t="n">
        <v>9.005124</v>
      </c>
      <c r="K57" s="39" t="n">
        <f aca="false">H57/24</f>
        <v>0.56</v>
      </c>
      <c r="L57" s="4" t="n">
        <v>9.005124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005124</v>
      </c>
      <c r="J58" s="4" t="n">
        <v>9.005124</v>
      </c>
      <c r="K58" s="39" t="n">
        <f aca="false">H58/24</f>
        <v>0.560416666666667</v>
      </c>
      <c r="L58" s="4" t="n">
        <v>9.005124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005124</v>
      </c>
      <c r="J59" s="4" t="n">
        <v>9.005124</v>
      </c>
      <c r="K59" s="39" t="n">
        <f aca="false">H59/24</f>
        <v>0.560833333333333</v>
      </c>
      <c r="L59" s="4" t="n">
        <v>9.005124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005124</v>
      </c>
      <c r="J60" s="4" t="n">
        <v>9.005124</v>
      </c>
      <c r="K60" s="39" t="n">
        <f aca="false">H60/24</f>
        <v>0.56125</v>
      </c>
      <c r="L60" s="4" t="n">
        <v>9.005124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005124</v>
      </c>
      <c r="J61" s="4" t="n">
        <v>9.005124</v>
      </c>
      <c r="K61" s="39" t="n">
        <f aca="false">H61/24</f>
        <v>0.561666666666667</v>
      </c>
      <c r="L61" s="4" t="n">
        <v>9.005124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005124</v>
      </c>
      <c r="J62" s="4" t="n">
        <v>9.005124</v>
      </c>
      <c r="K62" s="39" t="n">
        <f aca="false">H62/24</f>
        <v>0.562083333333333</v>
      </c>
      <c r="L62" s="4" t="n">
        <v>9.005124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005124</v>
      </c>
      <c r="J63" s="4" t="n">
        <v>9.005124</v>
      </c>
      <c r="K63" s="39" t="n">
        <f aca="false">H63/24</f>
        <v>0.5625</v>
      </c>
      <c r="L63" s="4" t="n">
        <v>9.005124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005124</v>
      </c>
      <c r="J64" s="4" t="n">
        <v>9.005124</v>
      </c>
      <c r="K64" s="39" t="n">
        <f aca="false">H64/24</f>
        <v>0.562916666666667</v>
      </c>
      <c r="L64" s="4" t="n">
        <v>9.005124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005124</v>
      </c>
      <c r="J65" s="4" t="n">
        <v>9.005124</v>
      </c>
      <c r="K65" s="39" t="n">
        <f aca="false">H65/24</f>
        <v>0.563333333333333</v>
      </c>
      <c r="L65" s="4" t="n">
        <v>9.005124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005124</v>
      </c>
      <c r="J66" s="4" t="n">
        <v>9.005124</v>
      </c>
      <c r="K66" s="39" t="n">
        <f aca="false">H66/24</f>
        <v>0.56375</v>
      </c>
      <c r="L66" s="4" t="n">
        <v>9.005124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005124</v>
      </c>
      <c r="J67" s="4" t="n">
        <v>9.005124</v>
      </c>
      <c r="K67" s="39" t="n">
        <f aca="false">H67/24</f>
        <v>0.564166666666667</v>
      </c>
      <c r="L67" s="4" t="n">
        <v>9.005124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005124</v>
      </c>
      <c r="J68" s="4" t="n">
        <v>9.005124</v>
      </c>
      <c r="K68" s="39" t="n">
        <f aca="false">H68/24</f>
        <v>0.564583333333333</v>
      </c>
      <c r="L68" s="4" t="n">
        <v>9.005124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005124</v>
      </c>
      <c r="J69" s="4" t="n">
        <v>9.005124</v>
      </c>
      <c r="K69" s="39" t="n">
        <f aca="false">H69/24</f>
        <v>0.565</v>
      </c>
      <c r="L69" s="4" t="n">
        <v>9.005124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005124</v>
      </c>
      <c r="J70" s="4" t="n">
        <v>9.005124</v>
      </c>
      <c r="K70" s="39" t="n">
        <f aca="false">H70/24</f>
        <v>0.565416666666667</v>
      </c>
      <c r="L70" s="4" t="n">
        <v>9.005124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005124</v>
      </c>
      <c r="J71" s="4" t="n">
        <v>9.005124</v>
      </c>
      <c r="K71" s="39" t="n">
        <f aca="false">H71/24</f>
        <v>0.565833333333333</v>
      </c>
      <c r="L71" s="4" t="n">
        <v>9.005124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005124</v>
      </c>
      <c r="J72" s="4" t="n">
        <v>9.005124</v>
      </c>
      <c r="K72" s="39" t="n">
        <f aca="false">H72/24</f>
        <v>0.56625</v>
      </c>
      <c r="L72" s="4" t="n">
        <v>9.005124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005124</v>
      </c>
      <c r="J73" s="4" t="n">
        <v>9.005124</v>
      </c>
      <c r="K73" s="39" t="n">
        <f aca="false">H73/24</f>
        <v>0.566666666666667</v>
      </c>
      <c r="L73" s="4" t="n">
        <v>9.005124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005124</v>
      </c>
      <c r="J74" s="4" t="n">
        <v>9.005124</v>
      </c>
      <c r="K74" s="39" t="n">
        <f aca="false">H74/24</f>
        <v>0.567083333333333</v>
      </c>
      <c r="L74" s="4" t="n">
        <v>9.005124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005124</v>
      </c>
      <c r="J75" s="4" t="n">
        <v>9.005124</v>
      </c>
      <c r="K75" s="39" t="n">
        <f aca="false">H75/24</f>
        <v>0.5675</v>
      </c>
      <c r="L75" s="4" t="n">
        <v>9.005124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005124</v>
      </c>
      <c r="J76" s="4" t="n">
        <v>9.005124</v>
      </c>
      <c r="K76" s="39" t="n">
        <f aca="false">H76/24</f>
        <v>0.567916666666667</v>
      </c>
      <c r="L76" s="4" t="n">
        <v>9.005124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005124</v>
      </c>
      <c r="J77" s="4" t="n">
        <v>9.005124</v>
      </c>
      <c r="K77" s="39" t="n">
        <f aca="false">H77/24</f>
        <v>0.568333333333333</v>
      </c>
      <c r="L77" s="4" t="n">
        <v>9.005124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005124</v>
      </c>
      <c r="J78" s="4" t="n">
        <v>9.005124</v>
      </c>
      <c r="K78" s="39" t="n">
        <f aca="false">H78/24</f>
        <v>0.56875</v>
      </c>
      <c r="L78" s="4" t="n">
        <v>9.005124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005124</v>
      </c>
      <c r="J79" s="4" t="n">
        <v>9.005124</v>
      </c>
      <c r="K79" s="39" t="n">
        <f aca="false">H79/24</f>
        <v>0.569166666666667</v>
      </c>
      <c r="L79" s="4" t="n">
        <v>9.005124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005124</v>
      </c>
      <c r="J80" s="4" t="n">
        <v>9.005124</v>
      </c>
      <c r="K80" s="39" t="n">
        <f aca="false">H80/24</f>
        <v>0.569583333333333</v>
      </c>
      <c r="L80" s="4" t="n">
        <v>9.005124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005124</v>
      </c>
      <c r="J81" s="4" t="n">
        <v>9.005124</v>
      </c>
      <c r="K81" s="39" t="n">
        <f aca="false">H81/24</f>
        <v>0.57</v>
      </c>
      <c r="L81" s="4" t="n">
        <v>9.005124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005124</v>
      </c>
      <c r="J82" s="4" t="n">
        <v>9.005124</v>
      </c>
      <c r="K82" s="39" t="n">
        <f aca="false">H82/24</f>
        <v>0.570416666666667</v>
      </c>
      <c r="L82" s="4" t="n">
        <v>9.005124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005124</v>
      </c>
      <c r="J83" s="4" t="n">
        <v>9.005124</v>
      </c>
      <c r="K83" s="39" t="n">
        <f aca="false">H83/24</f>
        <v>0.570833333333333</v>
      </c>
      <c r="L83" s="4" t="n">
        <v>9.005124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005124</v>
      </c>
      <c r="J84" s="4" t="n">
        <v>9.005124</v>
      </c>
      <c r="K84" s="39" t="n">
        <f aca="false">H84/24</f>
        <v>0.57125</v>
      </c>
      <c r="L84" s="4" t="n">
        <v>9.005124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005124</v>
      </c>
      <c r="J85" s="4" t="n">
        <v>9.005124</v>
      </c>
      <c r="K85" s="39" t="n">
        <f aca="false">H85/24</f>
        <v>0.571666666666667</v>
      </c>
      <c r="L85" s="4" t="n">
        <v>9.005124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005124</v>
      </c>
      <c r="J86" s="4" t="n">
        <v>9.005124</v>
      </c>
      <c r="K86" s="39" t="n">
        <f aca="false">H86/24</f>
        <v>0.572083333333333</v>
      </c>
      <c r="L86" s="4" t="n">
        <v>9.005124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005124</v>
      </c>
      <c r="J87" s="4" t="n">
        <v>9.005124</v>
      </c>
      <c r="K87" s="39" t="n">
        <f aca="false">H87/24</f>
        <v>0.5725</v>
      </c>
      <c r="L87" s="4" t="n">
        <v>9.005124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005124</v>
      </c>
      <c r="J88" s="4" t="n">
        <v>9.005124</v>
      </c>
      <c r="K88" s="39" t="n">
        <f aca="false">H88/24</f>
        <v>0.572916666666667</v>
      </c>
      <c r="L88" s="4" t="n">
        <v>9.005124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005124</v>
      </c>
      <c r="J89" s="4" t="n">
        <v>9.005124</v>
      </c>
      <c r="K89" s="39" t="n">
        <f aca="false">H89/24</f>
        <v>0.573333333333333</v>
      </c>
      <c r="L89" s="4" t="n">
        <v>9.005124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005124</v>
      </c>
      <c r="J90" s="4" t="n">
        <v>9.005124</v>
      </c>
      <c r="K90" s="39" t="n">
        <f aca="false">H90/24</f>
        <v>0.57375</v>
      </c>
      <c r="L90" s="4" t="n">
        <v>9.005124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005124</v>
      </c>
      <c r="J91" s="4" t="n">
        <v>9.005124</v>
      </c>
      <c r="K91" s="39" t="n">
        <f aca="false">H91/24</f>
        <v>0.574166666666667</v>
      </c>
      <c r="L91" s="4" t="n">
        <v>9.005124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005124</v>
      </c>
      <c r="J92" s="4" t="n">
        <v>9.005124</v>
      </c>
      <c r="K92" s="39" t="n">
        <f aca="false">H92/24</f>
        <v>0.574583333333333</v>
      </c>
      <c r="L92" s="4" t="n">
        <v>9.005124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005124</v>
      </c>
      <c r="J93" s="4" t="n">
        <v>9.005124</v>
      </c>
      <c r="K93" s="39" t="n">
        <f aca="false">H93/24</f>
        <v>0.575</v>
      </c>
      <c r="L93" s="4" t="n">
        <v>9.005124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005124</v>
      </c>
      <c r="J94" s="4" t="n">
        <v>9.005124</v>
      </c>
      <c r="K94" s="39" t="n">
        <f aca="false">H94/24</f>
        <v>0.575416666666667</v>
      </c>
      <c r="L94" s="4" t="n">
        <v>9.005124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005124</v>
      </c>
      <c r="J95" s="4" t="n">
        <v>9.005124</v>
      </c>
      <c r="K95" s="39" t="n">
        <f aca="false">H95/24</f>
        <v>0.575833333333333</v>
      </c>
      <c r="L95" s="4" t="n">
        <v>9.005124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005124</v>
      </c>
      <c r="J96" s="4" t="n">
        <v>9.005124</v>
      </c>
      <c r="K96" s="39" t="n">
        <f aca="false">H96/24</f>
        <v>0.57625</v>
      </c>
      <c r="L96" s="4" t="n">
        <v>9.005124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9.005124</v>
      </c>
      <c r="J97" s="4" t="n">
        <v>9.005124</v>
      </c>
      <c r="K97" s="39" t="n">
        <f aca="false">H97/24</f>
        <v>0.576666666666667</v>
      </c>
      <c r="L97" s="4" t="n">
        <v>9.005124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9.005124</v>
      </c>
      <c r="J98" s="4" t="n">
        <v>9.005124</v>
      </c>
      <c r="K98" s="39" t="n">
        <f aca="false">H98/24</f>
        <v>0.577083333333333</v>
      </c>
      <c r="L98" s="4" t="n">
        <v>9.005124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005124</v>
      </c>
      <c r="J99" s="4" t="n">
        <v>9.005124</v>
      </c>
      <c r="K99" s="39" t="n">
        <f aca="false">H99/24</f>
        <v>0.5775</v>
      </c>
      <c r="L99" s="4" t="n">
        <v>9.005124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005124</v>
      </c>
      <c r="J100" s="4" t="n">
        <v>9.005124</v>
      </c>
      <c r="K100" s="39" t="n">
        <f aca="false">H100/24</f>
        <v>0.577916666666667</v>
      </c>
      <c r="L100" s="4" t="n">
        <v>9.005124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005124</v>
      </c>
      <c r="J101" s="4" t="n">
        <v>9.005124</v>
      </c>
      <c r="K101" s="39" t="n">
        <f aca="false">H101/24</f>
        <v>0.578333333333333</v>
      </c>
      <c r="L101" s="4" t="n">
        <v>9.005124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005124</v>
      </c>
      <c r="J102" s="4" t="n">
        <v>9.005124</v>
      </c>
      <c r="K102" s="39" t="n">
        <f aca="false">H102/24</f>
        <v>0.57875</v>
      </c>
      <c r="L102" s="4" t="n">
        <v>9.005124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005124</v>
      </c>
      <c r="J103" s="4" t="n">
        <v>9.005124</v>
      </c>
      <c r="K103" s="39" t="n">
        <f aca="false">H103/24</f>
        <v>0.579166666666667</v>
      </c>
      <c r="L103" s="4" t="n">
        <v>9.005124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005124</v>
      </c>
      <c r="J104" s="4" t="n">
        <v>9.005124</v>
      </c>
      <c r="K104" s="39" t="n">
        <f aca="false">H104/24</f>
        <v>0.579583333333333</v>
      </c>
      <c r="L104" s="4" t="n">
        <v>9.005124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005124</v>
      </c>
      <c r="J105" s="4" t="n">
        <v>9.005124</v>
      </c>
      <c r="K105" s="39" t="n">
        <f aca="false">H105/24</f>
        <v>0.58</v>
      </c>
      <c r="L105" s="4" t="n">
        <v>9.005124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9.005124</v>
      </c>
      <c r="J106" s="4" t="n">
        <v>9.005124</v>
      </c>
      <c r="K106" s="39" t="n">
        <f aca="false">H106/24</f>
        <v>0.580416666666667</v>
      </c>
      <c r="L106" s="4" t="n">
        <v>9.005124</v>
      </c>
      <c r="M106" s="32"/>
    </row>
    <row r="107" customFormat="false" ht="12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39" t="n">
        <f aca="false">H107/24</f>
        <v>0.580833333333333</v>
      </c>
      <c r="L107" s="4" t="n">
        <v>9.005124</v>
      </c>
      <c r="M107" s="32"/>
    </row>
    <row r="108" customFormat="false" ht="12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39" t="n">
        <f aca="false">H108/24</f>
        <v>0.58125</v>
      </c>
      <c r="L108" s="4" t="n">
        <v>9.005124</v>
      </c>
      <c r="M108" s="32"/>
    </row>
    <row r="109" customFormat="false" ht="12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39" t="n">
        <f aca="false">H109/24</f>
        <v>0.581666666666667</v>
      </c>
      <c r="L109" s="4" t="n">
        <v>9.005124</v>
      </c>
      <c r="M109" s="32"/>
    </row>
    <row r="110" customFormat="false" ht="12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39" t="n">
        <f aca="false">H110/24</f>
        <v>0.582083333333333</v>
      </c>
      <c r="L110" s="4" t="n">
        <v>9.005124</v>
      </c>
      <c r="M110" s="32"/>
    </row>
    <row r="111" customFormat="false" ht="12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39" t="n">
        <f aca="false">H111/24</f>
        <v>0.5825</v>
      </c>
      <c r="L111" s="4" t="n">
        <v>9.005124</v>
      </c>
      <c r="M111" s="32"/>
    </row>
    <row r="112" customFormat="false" ht="12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39" t="n">
        <f aca="false">H112/24</f>
        <v>0.582916666666667</v>
      </c>
      <c r="L112" s="4" t="n">
        <v>9.005124</v>
      </c>
      <c r="M112" s="32"/>
    </row>
    <row r="113" customFormat="false" ht="12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39" t="n">
        <f aca="false">H113/24</f>
        <v>0.583333333333333</v>
      </c>
      <c r="L113" s="4" t="n">
        <v>9.005124</v>
      </c>
      <c r="M113" s="32"/>
    </row>
    <row r="114" customFormat="false" ht="12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39" t="n">
        <f aca="false">H114/24</f>
        <v>0.58375</v>
      </c>
      <c r="L114" s="4" t="n">
        <v>9.005124</v>
      </c>
      <c r="M114" s="32"/>
    </row>
    <row r="115" customFormat="false" ht="12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39" t="n">
        <f aca="false">H115/24</f>
        <v>0.584166666666667</v>
      </c>
      <c r="L115" s="4" t="n">
        <v>9.005124</v>
      </c>
      <c r="M115" s="32"/>
    </row>
    <row r="116" customFormat="false" ht="12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39" t="n">
        <f aca="false">H116/24</f>
        <v>0.584583333333333</v>
      </c>
      <c r="L116" s="4" t="n">
        <v>9.005124</v>
      </c>
      <c r="M116" s="32"/>
    </row>
    <row r="117" customFormat="false" ht="12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39" t="n">
        <f aca="false">H117/24</f>
        <v>0.585</v>
      </c>
      <c r="L117" s="4" t="n">
        <v>9.005124</v>
      </c>
      <c r="M117" s="32"/>
    </row>
    <row r="118" customFormat="false" ht="12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39" t="n">
        <f aca="false">H118/24</f>
        <v>0.585416666666667</v>
      </c>
      <c r="L118" s="4" t="n">
        <v>9.005124</v>
      </c>
      <c r="M118" s="32"/>
    </row>
    <row r="119" customFormat="false" ht="12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39" t="n">
        <f aca="false">H119/24</f>
        <v>0.585833333333333</v>
      </c>
      <c r="L119" s="4" t="n">
        <v>9.005124</v>
      </c>
      <c r="M119" s="32"/>
    </row>
    <row r="120" customFormat="false" ht="12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39" t="n">
        <f aca="false">H120/24</f>
        <v>0.58625</v>
      </c>
      <c r="L120" s="4" t="n">
        <v>9.005124</v>
      </c>
      <c r="M120" s="32"/>
    </row>
    <row r="121" customFormat="false" ht="12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39" t="n">
        <f aca="false">H121/24</f>
        <v>0.586666666666667</v>
      </c>
      <c r="L121" s="4" t="n">
        <v>9.005124</v>
      </c>
      <c r="M121" s="32"/>
    </row>
    <row r="122" customFormat="false" ht="12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39" t="n">
        <f aca="false">H122/24</f>
        <v>0.587083333333333</v>
      </c>
      <c r="L122" s="4" t="n">
        <v>9.005124</v>
      </c>
      <c r="M122" s="32"/>
    </row>
    <row r="123" customFormat="false" ht="12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39" t="n">
        <f aca="false">H123/24</f>
        <v>0.5875</v>
      </c>
      <c r="L123" s="4" t="n">
        <v>9.005124</v>
      </c>
      <c r="M123" s="32"/>
    </row>
    <row r="124" customFormat="false" ht="12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39" t="n">
        <f aca="false">H124/24</f>
        <v>0.587916666666667</v>
      </c>
      <c r="L124" s="4" t="n">
        <v>9.005124</v>
      </c>
      <c r="M124" s="32"/>
    </row>
    <row r="125" customFormat="false" ht="12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39" t="n">
        <f aca="false">H125/24</f>
        <v>0.588333333333333</v>
      </c>
      <c r="L125" s="4" t="n">
        <v>9.005125</v>
      </c>
      <c r="M125" s="32"/>
    </row>
    <row r="126" customFormat="false" ht="12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39" t="n">
        <f aca="false">H126/24</f>
        <v>0.58875</v>
      </c>
      <c r="L126" s="4" t="n">
        <v>9.005127</v>
      </c>
      <c r="M126" s="32"/>
    </row>
    <row r="127" customFormat="false" ht="12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39" t="n">
        <f aca="false">H127/24</f>
        <v>0.589166666666667</v>
      </c>
      <c r="L127" s="4" t="n">
        <v>9.005134</v>
      </c>
      <c r="M127" s="32"/>
    </row>
    <row r="128" customFormat="false" ht="12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39" t="n">
        <f aca="false">H128/24</f>
        <v>0.589583333333333</v>
      </c>
      <c r="L128" s="4" t="n">
        <v>9.005162</v>
      </c>
      <c r="M128" s="32"/>
    </row>
    <row r="129" customFormat="false" ht="12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39" t="n">
        <f aca="false">H129/24</f>
        <v>0.59</v>
      </c>
      <c r="L129" s="4" t="n">
        <v>9.005256</v>
      </c>
      <c r="M129" s="32"/>
    </row>
    <row r="130" customFormat="false" ht="12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39" t="n">
        <f aca="false">H130/24</f>
        <v>0.590416666666667</v>
      </c>
      <c r="L130" s="4" t="n">
        <v>9.005545</v>
      </c>
      <c r="M130" s="32"/>
    </row>
    <row r="131" customFormat="false" ht="12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39" t="n">
        <f aca="false">H131/24</f>
        <v>0.590833333333333</v>
      </c>
      <c r="L131" s="4" t="n">
        <v>9.006364</v>
      </c>
      <c r="M131" s="32"/>
    </row>
    <row r="132" customFormat="false" ht="12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39" t="n">
        <f aca="false">H132/24</f>
        <v>0.59125</v>
      </c>
      <c r="L132" s="4" t="n">
        <v>9.008508</v>
      </c>
      <c r="M132" s="32"/>
    </row>
    <row r="133" customFormat="false" ht="12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39" t="n">
        <f aca="false">H133/24</f>
        <v>0.591666666666667</v>
      </c>
      <c r="L133" s="4" t="n">
        <v>9.013701</v>
      </c>
      <c r="M133" s="32"/>
    </row>
    <row r="134" customFormat="false" ht="12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39" t="n">
        <f aca="false">H134/24</f>
        <v>0.592083333333333</v>
      </c>
      <c r="L134" s="4" t="n">
        <v>9.025379</v>
      </c>
      <c r="M134" s="32"/>
    </row>
    <row r="135" customFormat="false" ht="12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39" t="n">
        <f aca="false">H135/24</f>
        <v>0.5925</v>
      </c>
      <c r="L135" s="4" t="n">
        <v>9.049811</v>
      </c>
      <c r="M135" s="32"/>
    </row>
    <row r="136" customFormat="false" ht="12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39" t="n">
        <f aca="false">H136/24</f>
        <v>0.592916666666667</v>
      </c>
      <c r="L136" s="4" t="n">
        <v>9.097484</v>
      </c>
      <c r="M136" s="32"/>
    </row>
    <row r="137" customFormat="false" ht="12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39" t="n">
        <f aca="false">H137/24</f>
        <v>0.593333333333333</v>
      </c>
      <c r="L137" s="4" t="n">
        <v>9.184425</v>
      </c>
      <c r="M137" s="32"/>
    </row>
    <row r="138" customFormat="false" ht="12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39" t="n">
        <f aca="false">H138/24</f>
        <v>0.59375</v>
      </c>
      <c r="L138" s="4" t="n">
        <v>9.332927</v>
      </c>
      <c r="M138" s="32"/>
    </row>
    <row r="139" customFormat="false" ht="12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39" t="n">
        <f aca="false">H139/24</f>
        <v>0.594166666666667</v>
      </c>
      <c r="L139" s="4" t="n">
        <v>9.571005</v>
      </c>
      <c r="M139" s="32"/>
    </row>
    <row r="140" customFormat="false" ht="12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39" t="n">
        <f aca="false">H140/24</f>
        <v>0.594583333333333</v>
      </c>
      <c r="L140" s="4" t="n">
        <v>9.930004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39" t="n">
        <f aca="false">H141/24</f>
        <v>0.595</v>
      </c>
      <c r="L141" s="4" t="n">
        <v>10.44026</v>
      </c>
      <c r="M141" s="32"/>
    </row>
    <row r="142" customFormat="false" ht="12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39" t="n">
        <f aca="false">H142/24</f>
        <v>0.595416666666667</v>
      </c>
      <c r="L142" s="4" t="n">
        <v>11.12539</v>
      </c>
      <c r="M142" s="32"/>
    </row>
    <row r="143" customFormat="false" ht="12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39" t="n">
        <f aca="false">H143/24</f>
        <v>0.595833333333333</v>
      </c>
      <c r="L143" s="4" t="n">
        <v>11.99644</v>
      </c>
      <c r="M143" s="32"/>
    </row>
    <row r="144" customFormat="false" ht="12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39" t="n">
        <f aca="false">H144/24</f>
        <v>0.59625</v>
      </c>
      <c r="L144" s="4" t="n">
        <v>13.04761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39" t="n">
        <f aca="false">H145/24</f>
        <v>0.596666666666667</v>
      </c>
      <c r="L145" s="4" t="n">
        <v>14.2548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39" t="n">
        <f aca="false">H146/24</f>
        <v>0.597083333333333</v>
      </c>
      <c r="L146" s="4" t="n">
        <v>15.57773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39" t="n">
        <f aca="false">H147/24</f>
        <v>0.5975</v>
      </c>
      <c r="L147" s="4" t="n">
        <v>16.96517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39" t="n">
        <f aca="false">H148/24</f>
        <v>0.597916666666667</v>
      </c>
      <c r="L148" s="4" t="n">
        <v>18.36195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39" t="n">
        <f aca="false">H149/24</f>
        <v>0.598333333333333</v>
      </c>
      <c r="L149" s="4" t="n">
        <v>19.71613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39" t="n">
        <f aca="false">H150/24</f>
        <v>0.59875</v>
      </c>
      <c r="L150" s="4" t="n">
        <v>20.98476</v>
      </c>
      <c r="M150" s="32"/>
    </row>
    <row r="151" customFormat="false" ht="12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39" t="n">
        <f aca="false">H151/24</f>
        <v>0.599166666666667</v>
      </c>
      <c r="L151" s="4" t="n">
        <v>22.13733</v>
      </c>
      <c r="M151" s="32"/>
    </row>
    <row r="152" customFormat="false" ht="12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39" t="n">
        <f aca="false">H152/24</f>
        <v>0.599583333333333</v>
      </c>
      <c r="L152" s="4" t="n">
        <v>23.15667</v>
      </c>
      <c r="M152" s="32"/>
    </row>
    <row r="153" customFormat="false" ht="12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39" t="n">
        <f aca="false">H153/24</f>
        <v>0.6</v>
      </c>
      <c r="L153" s="4" t="n">
        <v>24.03785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39" t="n">
        <f aca="false">H154/24</f>
        <v>0.600416666666667</v>
      </c>
      <c r="L154" s="4" t="n">
        <v>24.78569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39" t="n">
        <f aca="false">H155/24</f>
        <v>0.600833333333333</v>
      </c>
      <c r="L155" s="4" t="n">
        <v>25.41168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39" t="n">
        <f aca="false">H156/24</f>
        <v>0.60125</v>
      </c>
      <c r="L156" s="4" t="n">
        <v>25.93111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39" t="n">
        <f aca="false">H157/24</f>
        <v>0.601666666666667</v>
      </c>
      <c r="L157" s="4" t="n">
        <v>26.36058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39" t="n">
        <f aca="false">H158/24</f>
        <v>0.602083333333333</v>
      </c>
      <c r="L158" s="4" t="n">
        <v>26.71625</v>
      </c>
      <c r="M158" s="32"/>
    </row>
    <row r="159" customFormat="false" ht="12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39" t="n">
        <f aca="false">H159/24</f>
        <v>0.6025</v>
      </c>
      <c r="L159" s="4" t="n">
        <v>27.01277</v>
      </c>
      <c r="M159" s="32"/>
    </row>
    <row r="160" customFormat="false" ht="12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39" t="n">
        <f aca="false">H160/24</f>
        <v>0.602916666666667</v>
      </c>
      <c r="L160" s="4" t="n">
        <v>27.26269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39" t="n">
        <f aca="false">H161/24</f>
        <v>0.603333333333333</v>
      </c>
      <c r="L161" s="4" t="n">
        <v>27.47634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39" t="n">
        <f aca="false">H162/24</f>
        <v>0.60375</v>
      </c>
      <c r="L162" s="4" t="n">
        <v>27.66192</v>
      </c>
      <c r="M162" s="32"/>
    </row>
    <row r="163" customFormat="false" ht="12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39" t="n">
        <f aca="false">H163/24</f>
        <v>0.604166666666667</v>
      </c>
      <c r="L163" s="4" t="n">
        <v>27.82583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39" t="n">
        <f aca="false">H164/24</f>
        <v>0.604583333333333</v>
      </c>
      <c r="L164" s="4" t="n">
        <v>27.9729</v>
      </c>
      <c r="M164" s="32"/>
    </row>
    <row r="165" customFormat="false" ht="12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39" t="n">
        <f aca="false">H165/24</f>
        <v>0.605</v>
      </c>
      <c r="L165" s="4" t="n">
        <v>28.10675</v>
      </c>
      <c r="M165" s="32"/>
    </row>
    <row r="166" customFormat="false" ht="12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39" t="n">
        <f aca="false">H166/24</f>
        <v>0.605416666666667</v>
      </c>
      <c r="L166" s="4" t="n">
        <v>28.23006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39" t="n">
        <f aca="false">H167/24</f>
        <v>0.605833333333333</v>
      </c>
      <c r="L167" s="4" t="n">
        <v>28.34479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39" t="n">
        <f aca="false">H168/24</f>
        <v>0.60625</v>
      </c>
      <c r="L168" s="4" t="n">
        <v>28.45238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39" t="n">
        <f aca="false">H169/24</f>
        <v>0.606666666666667</v>
      </c>
      <c r="L169" s="4" t="n">
        <v>28.5539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39" t="n">
        <f aca="false">H170/24</f>
        <v>0.607083333333333</v>
      </c>
      <c r="L170" s="4" t="n">
        <v>28.65012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39" t="n">
        <f aca="false">H171/24</f>
        <v>0.6075</v>
      </c>
      <c r="L171" s="4" t="n">
        <v>28.74165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39" t="n">
        <f aca="false">H172/24</f>
        <v>0.607916666666667</v>
      </c>
      <c r="L172" s="4" t="n">
        <v>28.82892</v>
      </c>
      <c r="M172" s="32"/>
    </row>
    <row r="173" customFormat="false" ht="12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39" t="n">
        <f aca="false">H173/24</f>
        <v>0.608333333333333</v>
      </c>
      <c r="L173" s="4" t="n">
        <v>28.9123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39" t="n">
        <f aca="false">H174/24</f>
        <v>0.60875</v>
      </c>
      <c r="L174" s="4" t="n">
        <v>28.99207</v>
      </c>
      <c r="M174" s="32"/>
    </row>
    <row r="175" customFormat="false" ht="12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39" t="n">
        <f aca="false">H175/24</f>
        <v>0.609166666666667</v>
      </c>
      <c r="L175" s="4" t="n">
        <v>29.06846</v>
      </c>
      <c r="M175" s="32"/>
    </row>
    <row r="176" customFormat="false" ht="12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39" t="n">
        <f aca="false">H176/24</f>
        <v>0.609583333333333</v>
      </c>
      <c r="L176" s="4" t="n">
        <v>29.14168</v>
      </c>
      <c r="M176" s="32"/>
    </row>
    <row r="177" customFormat="false" ht="12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39" t="n">
        <f aca="false">H177/24</f>
        <v>0.61</v>
      </c>
      <c r="L177" s="4" t="n">
        <v>29.21188</v>
      </c>
      <c r="M177" s="32"/>
    </row>
    <row r="178" customFormat="false" ht="12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39" t="n">
        <f aca="false">H178/24</f>
        <v>0.610416666666667</v>
      </c>
      <c r="L178" s="4" t="n">
        <v>29.27922</v>
      </c>
      <c r="M178" s="32"/>
    </row>
    <row r="179" customFormat="false" ht="12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39" t="n">
        <f aca="false">H179/24</f>
        <v>0.610833333333333</v>
      </c>
      <c r="L179" s="4" t="n">
        <v>29.34384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39" t="n">
        <f aca="false">H180/24</f>
        <v>0.61125</v>
      </c>
      <c r="L180" s="4" t="n">
        <v>29.40586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39" t="n">
        <f aca="false">H181/24</f>
        <v>0.611666666666667</v>
      </c>
      <c r="L181" s="4" t="n">
        <v>29.4654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39" t="n">
        <f aca="false">H182/24</f>
        <v>0.612083333333333</v>
      </c>
      <c r="L182" s="4" t="n">
        <v>29.52256</v>
      </c>
      <c r="M182" s="32"/>
    </row>
    <row r="183" customFormat="false" ht="12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39" t="n">
        <f aca="false">H183/24</f>
        <v>0.6125</v>
      </c>
      <c r="L183" s="4" t="n">
        <v>29.57745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39" t="n">
        <f aca="false">H184/24</f>
        <v>0.612916666666667</v>
      </c>
      <c r="L184" s="4" t="n">
        <v>29.63015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39" t="n">
        <f aca="false">H185/24</f>
        <v>0.613333333333333</v>
      </c>
      <c r="L185" s="4" t="n">
        <v>29.68076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39" t="n">
        <f aca="false">H186/24</f>
        <v>0.61375</v>
      </c>
      <c r="L186" s="4" t="n">
        <v>29.72936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39" t="n">
        <f aca="false">H187/24</f>
        <v>0.614166666666667</v>
      </c>
      <c r="L187" s="4" t="n">
        <v>29.77604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39" t="n">
        <f aca="false">H188/24</f>
        <v>0.614583333333333</v>
      </c>
      <c r="L188" s="4" t="n">
        <v>29.82086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39" t="n">
        <f aca="false">H189/24</f>
        <v>0.615</v>
      </c>
      <c r="L189" s="4" t="n">
        <v>29.86391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39" t="n">
        <f aca="false">H190/24</f>
        <v>0.615416666666667</v>
      </c>
      <c r="L190" s="4" t="n">
        <v>29.90526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39" t="n">
        <f aca="false">H191/24</f>
        <v>0.615833333333333</v>
      </c>
      <c r="L191" s="4" t="n">
        <v>29.94497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39" t="n">
        <f aca="false">H192/24</f>
        <v>0.61625</v>
      </c>
      <c r="L192" s="4" t="n">
        <v>29.98311</v>
      </c>
      <c r="M192" s="32"/>
    </row>
    <row r="193" customFormat="false" ht="12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39" t="n">
        <f aca="false">H193/24</f>
        <v>0.616666666666667</v>
      </c>
      <c r="L193" s="4" t="n">
        <v>30.01974</v>
      </c>
      <c r="M193" s="32"/>
    </row>
    <row r="194" customFormat="false" ht="12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39" t="n">
        <f aca="false">H194/24</f>
        <v>0.617083333333333</v>
      </c>
      <c r="L194" s="4" t="n">
        <v>30.05492</v>
      </c>
      <c r="M194" s="32"/>
    </row>
    <row r="195" customFormat="false" ht="12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39" t="n">
        <f aca="false">H195/24</f>
        <v>0.6175</v>
      </c>
      <c r="L195" s="4" t="n">
        <v>30.08871</v>
      </c>
      <c r="M195" s="32"/>
    </row>
    <row r="196" customFormat="false" ht="12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39" t="n">
        <f aca="false">H196/24</f>
        <v>0.617916666666667</v>
      </c>
      <c r="L196" s="4" t="n">
        <v>30.12116</v>
      </c>
      <c r="M196" s="32"/>
    </row>
    <row r="197" customFormat="false" ht="12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39" t="n">
        <f aca="false">H197/24</f>
        <v>0.618333333333333</v>
      </c>
      <c r="L197" s="4" t="n">
        <v>30.15233</v>
      </c>
      <c r="M197" s="32"/>
    </row>
    <row r="198" customFormat="false" ht="12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39" t="n">
        <f aca="false">H198/24</f>
        <v>0.61875</v>
      </c>
      <c r="L198" s="4" t="n">
        <v>30.18227</v>
      </c>
      <c r="M198" s="32"/>
    </row>
    <row r="199" customFormat="false" ht="12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39" t="n">
        <f aca="false">H199/24</f>
        <v>0.619166666666667</v>
      </c>
      <c r="L199" s="4" t="n">
        <v>30.21102</v>
      </c>
      <c r="M199" s="32"/>
    </row>
    <row r="200" customFormat="false" ht="12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39" t="n">
        <f aca="false">H200/24</f>
        <v>0.619583333333333</v>
      </c>
      <c r="L200" s="4" t="n">
        <v>30.23864</v>
      </c>
      <c r="M200" s="32"/>
    </row>
    <row r="201" customFormat="false" ht="12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39" t="n">
        <f aca="false">H201/24</f>
        <v>0.62</v>
      </c>
      <c r="L201" s="4" t="n">
        <v>30.26516</v>
      </c>
      <c r="M201" s="32"/>
    </row>
    <row r="202" customFormat="false" ht="12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39" t="n">
        <f aca="false">H202/24</f>
        <v>0.620416666666667</v>
      </c>
      <c r="L202" s="4" t="n">
        <v>30.29064</v>
      </c>
      <c r="M202" s="32"/>
    </row>
    <row r="203" customFormat="false" ht="12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39" t="n">
        <f aca="false">H203/24</f>
        <v>0.620833333333333</v>
      </c>
      <c r="L203" s="4" t="n">
        <v>30.31511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39" t="n">
        <f aca="false">H204/24</f>
        <v>0.62125</v>
      </c>
      <c r="L204" s="4" t="n">
        <v>30.33861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39" t="n">
        <f aca="false">H205/24</f>
        <v>0.621666666666667</v>
      </c>
      <c r="L205" s="4" t="n">
        <v>30.36118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39" t="n">
        <f aca="false">H206/24</f>
        <v>0.622083333333333</v>
      </c>
      <c r="L206" s="4" t="n">
        <v>30.38287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39" t="n">
        <f aca="false">H207/24</f>
        <v>0.6225</v>
      </c>
      <c r="L207" s="4" t="n">
        <v>30.40369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39" t="n">
        <f aca="false">H208/24</f>
        <v>0.622916666666667</v>
      </c>
      <c r="L208" s="4" t="n">
        <v>30.42369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39" t="n">
        <f aca="false">H209/24</f>
        <v>0.623333333333333</v>
      </c>
      <c r="L209" s="4" t="n">
        <v>30.4429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39" t="n">
        <f aca="false">H210/24</f>
        <v>0.62375</v>
      </c>
      <c r="L210" s="4" t="n">
        <v>30.46135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39" t="n">
        <f aca="false">H211/24</f>
        <v>0.624166666666667</v>
      </c>
      <c r="L211" s="4" t="n">
        <v>30.47908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39" t="n">
        <f aca="false">H212/24</f>
        <v>0.624583333333333</v>
      </c>
      <c r="L212" s="4" t="n">
        <v>30.4961</v>
      </c>
      <c r="M212" s="32"/>
    </row>
    <row r="213" customFormat="false" ht="12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39" t="n">
        <f aca="false">H213/24</f>
        <v>0.625</v>
      </c>
      <c r="L213" s="4" t="n">
        <v>30.51245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39" t="n">
        <f aca="false">H214/24</f>
        <v>0.625416666666667</v>
      </c>
      <c r="L214" s="4" t="n">
        <v>30.52815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39" t="n">
        <f aca="false">H215/24</f>
        <v>0.625833333333333</v>
      </c>
      <c r="L215" s="4" t="n">
        <v>30.54324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39" t="n">
        <f aca="false">H216/24</f>
        <v>0.62625</v>
      </c>
      <c r="L216" s="4" t="n">
        <v>30.55773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39" t="n">
        <f aca="false">H217/24</f>
        <v>0.626666666666667</v>
      </c>
      <c r="L217" s="4" t="n">
        <v>30.57164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39" t="n">
        <f aca="false">H218/24</f>
        <v>0.627083333333333</v>
      </c>
      <c r="L218" s="4" t="n">
        <v>30.58501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39" t="n">
        <f aca="false">H219/24</f>
        <v>0.6275</v>
      </c>
      <c r="L219" s="4" t="n">
        <v>30.59785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39" t="n">
        <f aca="false">H220/24</f>
        <v>0.627916666666667</v>
      </c>
      <c r="L220" s="4" t="n">
        <v>30.61019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39" t="n">
        <f aca="false">H221/24</f>
        <v>0.628333333333333</v>
      </c>
      <c r="L221" s="4" t="n">
        <v>30.62203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39" t="n">
        <f aca="false">H222/24</f>
        <v>0.62875</v>
      </c>
      <c r="L222" s="4" t="n">
        <v>30.63341</v>
      </c>
      <c r="M222" s="32"/>
    </row>
    <row r="223" customFormat="false" ht="12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39" t="n">
        <f aca="false">H223/24</f>
        <v>0.629166666666667</v>
      </c>
      <c r="L223" s="4" t="n">
        <v>30.64435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39" t="n">
        <f aca="false">H224/24</f>
        <v>0.629583333333333</v>
      </c>
      <c r="L224" s="4" t="n">
        <v>30.65485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39" t="n">
        <f aca="false">H225/24</f>
        <v>0.63</v>
      </c>
      <c r="L225" s="4" t="n">
        <v>30.66493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39" t="n">
        <f aca="false">H226/24</f>
        <v>0.630416666666667</v>
      </c>
      <c r="L226" s="4" t="n">
        <v>30.67462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39" t="n">
        <f aca="false">H227/24</f>
        <v>0.630833333333333</v>
      </c>
      <c r="L227" s="4" t="n">
        <v>30.68393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39" t="n">
        <f aca="false">H228/24</f>
        <v>0.63125</v>
      </c>
      <c r="L228" s="4" t="n">
        <v>30.69287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39" t="n">
        <f aca="false">H229/24</f>
        <v>0.631666666666667</v>
      </c>
      <c r="L229" s="4" t="n">
        <v>30.70146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39" t="n">
        <f aca="false">H230/24</f>
        <v>0.632083333333333</v>
      </c>
      <c r="L230" s="4" t="n">
        <v>30.70971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39" t="n">
        <f aca="false">H231/24</f>
        <v>0.6325</v>
      </c>
      <c r="L231" s="4" t="n">
        <v>30.71764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39" t="n">
        <f aca="false">H232/24</f>
        <v>0.632916666666667</v>
      </c>
      <c r="L232" s="4" t="n">
        <v>30.72526</v>
      </c>
      <c r="M232" s="32"/>
    </row>
    <row r="233" customFormat="false" ht="12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39" t="n">
        <f aca="false">H233/24</f>
        <v>0.633333333333333</v>
      </c>
      <c r="L233" s="4" t="n">
        <v>30.73257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39" t="n">
        <f aca="false">H234/24</f>
        <v>0.63375</v>
      </c>
      <c r="L234" s="4" t="n">
        <v>30.7396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39" t="n">
        <f aca="false">H235/24</f>
        <v>0.634166666666667</v>
      </c>
      <c r="L235" s="4" t="n">
        <v>30.74635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39" t="n">
        <f aca="false">H236/24</f>
        <v>0.634583333333333</v>
      </c>
      <c r="L236" s="4" t="n">
        <v>30.75284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39" t="n">
        <f aca="false">H237/24</f>
        <v>0.635</v>
      </c>
      <c r="L237" s="4" t="n">
        <v>30.75907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39" t="n">
        <f aca="false">H238/24</f>
        <v>0.635416666666667</v>
      </c>
      <c r="L238" s="4" t="n">
        <v>30.76506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39" t="n">
        <f aca="false">H239/24</f>
        <v>0.635833333333333</v>
      </c>
      <c r="L239" s="4" t="n">
        <v>30.77081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39" t="n">
        <f aca="false">H240/24</f>
        <v>0.63625</v>
      </c>
      <c r="L240" s="4" t="n">
        <v>30.77634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39" t="n">
        <f aca="false">H241/24</f>
        <v>0.636666666666667</v>
      </c>
      <c r="L241" s="4" t="n">
        <v>30.78165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39" t="n">
        <f aca="false">H242/24</f>
        <v>0.637083333333333</v>
      </c>
      <c r="L242" s="4" t="n">
        <v>30.78676</v>
      </c>
      <c r="M242" s="32"/>
    </row>
    <row r="243" customFormat="false" ht="12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39" t="n">
        <f aca="false">H243/24</f>
        <v>0.6375</v>
      </c>
      <c r="L243" s="4" t="n">
        <v>30.79166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39" t="n">
        <f aca="false">H244/24</f>
        <v>0.637916666666667</v>
      </c>
      <c r="L244" s="4" t="n">
        <v>30.79637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39" t="n">
        <f aca="false">H245/24</f>
        <v>0.638333333333333</v>
      </c>
      <c r="L245" s="4" t="n">
        <v>30.8009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39" t="n">
        <f aca="false">H246/24</f>
        <v>0.63875</v>
      </c>
      <c r="L246" s="4" t="n">
        <v>30.80525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39" t="n">
        <f aca="false">H247/24</f>
        <v>0.639166666666667</v>
      </c>
      <c r="L247" s="4" t="n">
        <v>30.80943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39" t="n">
        <f aca="false">H248/24</f>
        <v>0.639583333333333</v>
      </c>
      <c r="L248" s="4" t="n">
        <v>30.81344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39" t="n">
        <f aca="false">H249/24</f>
        <v>0.64</v>
      </c>
      <c r="L249" s="4" t="n">
        <v>30.8173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39" t="n">
        <f aca="false">H250/24</f>
        <v>0.640416666666667</v>
      </c>
      <c r="L250" s="4" t="n">
        <v>30.82101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39" t="n">
        <f aca="false">H251/24</f>
        <v>0.640833333333333</v>
      </c>
      <c r="L251" s="4" t="n">
        <v>30.82458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39" t="n">
        <f aca="false">H252/24</f>
        <v>0.64125</v>
      </c>
      <c r="L252" s="4" t="n">
        <v>30.82801</v>
      </c>
      <c r="M252" s="32"/>
    </row>
    <row r="253" customFormat="false" ht="12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39" t="n">
        <f aca="false">H253/24</f>
        <v>0.641666666666667</v>
      </c>
      <c r="L253" s="4" t="n">
        <v>30.8313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39" t="n">
        <f aca="false">H254/24</f>
        <v>0.642083333333333</v>
      </c>
      <c r="L254" s="4" t="n">
        <v>30.83446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39" t="n">
        <f aca="false">H255/24</f>
        <v>0.6425</v>
      </c>
      <c r="L255" s="4" t="n">
        <v>30.8375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39" t="n">
        <f aca="false">H256/24</f>
        <v>0.642916666666667</v>
      </c>
      <c r="L256" s="4" t="n">
        <v>30.84043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39" t="n">
        <f aca="false">H257/24</f>
        <v>0.643333333333333</v>
      </c>
      <c r="L257" s="4" t="n">
        <v>30.84324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39" t="n">
        <f aca="false">H258/24</f>
        <v>0.64375</v>
      </c>
      <c r="L258" s="4" t="n">
        <v>30.84594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39" t="n">
        <f aca="false">H259/24</f>
        <v>0.644166666666667</v>
      </c>
      <c r="L259" s="4" t="n">
        <v>30.84854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39" t="n">
        <f aca="false">H260/24</f>
        <v>0.644583333333333</v>
      </c>
      <c r="L260" s="4" t="n">
        <v>30.85103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39" t="n">
        <f aca="false">H261/24</f>
        <v>0.645</v>
      </c>
      <c r="L261" s="4" t="n">
        <v>30.85343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39" t="n">
        <f aca="false">H262/24</f>
        <v>0.645416666666667</v>
      </c>
      <c r="L262" s="4" t="n">
        <v>30.85574</v>
      </c>
      <c r="M262" s="32"/>
    </row>
    <row r="263" customFormat="false" ht="12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39" t="n">
        <f aca="false">H263/24</f>
        <v>0.645833333333333</v>
      </c>
      <c r="L263" s="4" t="n">
        <v>30.85796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39" t="n">
        <f aca="false">H264/24</f>
        <v>0.64625</v>
      </c>
      <c r="L264" s="4" t="n">
        <v>30.86009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39" t="n">
        <f aca="false">H265/24</f>
        <v>0.646666666666667</v>
      </c>
      <c r="L265" s="4" t="n">
        <v>30.86214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39" t="n">
        <f aca="false">H266/24</f>
        <v>0.647083333333333</v>
      </c>
      <c r="L266" s="4" t="n">
        <v>30.86411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39" t="n">
        <f aca="false">H267/24</f>
        <v>0.6475</v>
      </c>
      <c r="L267" s="4" t="n">
        <v>30.866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39" t="n">
        <f aca="false">H268/24</f>
        <v>0.647916666666667</v>
      </c>
      <c r="L268" s="4" t="n">
        <v>30.86782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39" t="n">
        <f aca="false">H269/24</f>
        <v>0.648333333333333</v>
      </c>
      <c r="L269" s="4" t="n">
        <v>30.86958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39" t="n">
        <f aca="false">H270/24</f>
        <v>0.64875</v>
      </c>
      <c r="L270" s="4" t="n">
        <v>30.87126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39" t="n">
        <f aca="false">H271/24</f>
        <v>0.649166666666667</v>
      </c>
      <c r="L271" s="4" t="n">
        <v>30.87288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39" t="n">
        <f aca="false">H272/24</f>
        <v>0.649583333333333</v>
      </c>
      <c r="L272" s="4" t="n">
        <v>30.87444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39" t="n">
        <f aca="false">H273/24</f>
        <v>0.65</v>
      </c>
      <c r="L273" s="4" t="n">
        <v>30.87594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39" t="n">
        <f aca="false">H274/24</f>
        <v>0.650416666666667</v>
      </c>
      <c r="L274" s="4" t="n">
        <v>30.87738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39" t="n">
        <f aca="false">H275/24</f>
        <v>0.650833333333333</v>
      </c>
      <c r="L275" s="4" t="n">
        <v>30.87876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39" t="n">
        <f aca="false">H276/24</f>
        <v>0.65125</v>
      </c>
      <c r="L276" s="4" t="n">
        <v>30.8801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39" t="n">
        <f aca="false">H277/24</f>
        <v>0.651666666666667</v>
      </c>
      <c r="L277" s="4" t="n">
        <v>30.88138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39" t="n">
        <f aca="false">H278/24</f>
        <v>0.652083333333333</v>
      </c>
      <c r="L278" s="4" t="n">
        <v>30.88261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39" t="n">
        <f aca="false">H279/24</f>
        <v>0.6525</v>
      </c>
      <c r="L279" s="4" t="n">
        <v>30.8838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39" t="n">
        <f aca="false">H280/24</f>
        <v>0.652916666666667</v>
      </c>
      <c r="L280" s="4" t="n">
        <v>30.88494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39" t="n">
        <f aca="false">H281/24</f>
        <v>0.653333333333333</v>
      </c>
      <c r="L281" s="4" t="n">
        <v>30.88604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39" t="n">
        <f aca="false">H282/24</f>
        <v>0.65375</v>
      </c>
      <c r="L282" s="4" t="n">
        <v>30.8871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39" t="n">
        <f aca="false">H283/24</f>
        <v>0.654166666666667</v>
      </c>
      <c r="L283" s="4" t="n">
        <v>30.88812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39" t="n">
        <f aca="false">H284/24</f>
        <v>0.654583333333333</v>
      </c>
      <c r="L284" s="4" t="n">
        <v>30.88909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39" t="n">
        <f aca="false">H285/24</f>
        <v>0.655</v>
      </c>
      <c r="L285" s="4" t="n">
        <v>30.89004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39" t="n">
        <f aca="false">H286/24</f>
        <v>0.655416666666667</v>
      </c>
      <c r="L286" s="4" t="n">
        <v>30.89094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39" t="n">
        <f aca="false">H287/24</f>
        <v>0.655833333333333</v>
      </c>
      <c r="L287" s="4" t="n">
        <v>30.89182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39" t="n">
        <f aca="false">H288/24</f>
        <v>0.65625</v>
      </c>
      <c r="L288" s="4" t="n">
        <v>30.89265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39" t="n">
        <f aca="false">H289/24</f>
        <v>0.656666666666667</v>
      </c>
      <c r="L289" s="4" t="n">
        <v>30.89346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39" t="n">
        <f aca="false">H290/24</f>
        <v>0.657083333333333</v>
      </c>
      <c r="L290" s="4" t="n">
        <v>30.89424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39" t="n">
        <f aca="false">H291/24</f>
        <v>0.6575</v>
      </c>
      <c r="L291" s="4" t="n">
        <v>30.89499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39" t="n">
        <f aca="false">H292/24</f>
        <v>0.657916666666667</v>
      </c>
      <c r="L292" s="4" t="n">
        <v>30.89571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39" t="n">
        <f aca="false">H293/24</f>
        <v>0.658333333333333</v>
      </c>
      <c r="L293" s="4" t="n">
        <v>30.8964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39" t="n">
        <f aca="false">H294/24</f>
        <v>0.65875</v>
      </c>
      <c r="L294" s="4" t="n">
        <v>30.89707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39" t="n">
        <f aca="false">H295/24</f>
        <v>0.659166666666667</v>
      </c>
      <c r="L295" s="4" t="n">
        <v>30.89772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39" t="n">
        <f aca="false">H296/24</f>
        <v>0.659583333333333</v>
      </c>
      <c r="L296" s="4" t="n">
        <v>30.89834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39" t="n">
        <f aca="false">H297/24</f>
        <v>0.66</v>
      </c>
      <c r="L297" s="4" t="n">
        <v>30.89893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39" t="n">
        <f aca="false">H298/24</f>
        <v>0.660416666666667</v>
      </c>
      <c r="L298" s="4" t="n">
        <v>30.89951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39" t="n">
        <f aca="false">H299/24</f>
        <v>0.660833333333333</v>
      </c>
      <c r="L299" s="4" t="n">
        <v>30.90006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39" t="n">
        <f aca="false">H300/24</f>
        <v>0.66125</v>
      </c>
      <c r="L300" s="4" t="n">
        <v>30.90059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39" t="n">
        <f aca="false">H301/24</f>
        <v>0.661666666666667</v>
      </c>
      <c r="L301" s="4" t="n">
        <v>30.90111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39" t="n">
        <f aca="false">H302/24</f>
        <v>0.662083333333333</v>
      </c>
      <c r="L302" s="4" t="n">
        <v>30.9016</v>
      </c>
      <c r="M302" s="32"/>
    </row>
    <row r="303" customFormat="false" ht="12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39" t="n">
        <f aca="false">H303/24</f>
        <v>0.6625</v>
      </c>
      <c r="L303" s="4" t="n">
        <v>30.90208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39" t="n">
        <f aca="false">H304/24</f>
        <v>0.662916666666667</v>
      </c>
      <c r="L304" s="4" t="n">
        <v>30.90254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39" t="n">
        <f aca="false">H305/24</f>
        <v>0.663333333333333</v>
      </c>
      <c r="L305" s="4" t="n">
        <v>30.90298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39" t="n">
        <f aca="false">H306/24</f>
        <v>0.66375</v>
      </c>
      <c r="L306" s="4" t="n">
        <v>30.90341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39" t="n">
        <f aca="false">H307/24</f>
        <v>0.664166666666667</v>
      </c>
      <c r="L307" s="4" t="n">
        <v>30.90382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39" t="n">
        <f aca="false">H308/24</f>
        <v>0.664583333333333</v>
      </c>
      <c r="L308" s="4" t="n">
        <v>30.90422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39" t="n">
        <f aca="false">H309/24</f>
        <v>0.665</v>
      </c>
      <c r="L309" s="4" t="n">
        <v>30.9046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39" t="n">
        <f aca="false">H310/24</f>
        <v>0.665416666666667</v>
      </c>
      <c r="L310" s="4" t="n">
        <v>30.90497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39" t="n">
        <f aca="false">H311/24</f>
        <v>0.665833333333333</v>
      </c>
      <c r="L311" s="4" t="n">
        <v>30.90532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39" t="n">
        <f aca="false">H312/24</f>
        <v>0.66625</v>
      </c>
      <c r="L312" s="4" t="n">
        <v>30.90566</v>
      </c>
      <c r="M312" s="32"/>
    </row>
    <row r="313" customFormat="false" ht="12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39" t="n">
        <f aca="false">H313/24</f>
        <v>0.666666666666667</v>
      </c>
      <c r="L313" s="4" t="n">
        <v>30.90599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39" t="n">
        <f aca="false">H314/24</f>
        <v>0.667083333333333</v>
      </c>
      <c r="L314" s="4" t="n">
        <v>30.90631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39" t="n">
        <f aca="false">H315/24</f>
        <v>0.6675</v>
      </c>
      <c r="L315" s="4" t="n">
        <v>30.90662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39" t="n">
        <f aca="false">H316/24</f>
        <v>0.667916666666667</v>
      </c>
      <c r="L316" s="4" t="n">
        <v>30.90692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39" t="n">
        <f aca="false">H317/24</f>
        <v>0.668333333333333</v>
      </c>
      <c r="L317" s="4" t="n">
        <v>30.9072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39" t="n">
        <f aca="false">H318/24</f>
        <v>0.66875</v>
      </c>
      <c r="L318" s="4" t="n">
        <v>30.90748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39" t="n">
        <f aca="false">H319/24</f>
        <v>0.669166666666667</v>
      </c>
      <c r="L319" s="4" t="n">
        <v>30.90774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39" t="n">
        <f aca="false">H320/24</f>
        <v>0.669583333333333</v>
      </c>
      <c r="L320" s="4" t="n">
        <v>30.908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39" t="n">
        <f aca="false">H321/24</f>
        <v>0.67</v>
      </c>
      <c r="L321" s="4" t="n">
        <v>30.90825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39" t="n">
        <f aca="false">H322/24</f>
        <v>0.670416666666667</v>
      </c>
      <c r="L322" s="4" t="n">
        <v>30.90848</v>
      </c>
      <c r="M322" s="32"/>
    </row>
    <row r="323" customFormat="false" ht="12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39" t="n">
        <f aca="false">H323/24</f>
        <v>0.670833333333333</v>
      </c>
      <c r="L323" s="4" t="n">
        <v>30.90872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39" t="n">
        <f aca="false">H324/24</f>
        <v>0.67125</v>
      </c>
      <c r="L324" s="4" t="n">
        <v>30.90894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39" t="n">
        <f aca="false">H325/24</f>
        <v>0.671666666666667</v>
      </c>
      <c r="L325" s="4" t="n">
        <v>30.90915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39" t="n">
        <f aca="false">H326/24</f>
        <v>0.672083333333333</v>
      </c>
      <c r="L326" s="4" t="n">
        <v>30.90936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39" t="n">
        <f aca="false">H327/24</f>
        <v>0.6725</v>
      </c>
      <c r="L327" s="4" t="n">
        <v>30.90955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39" t="n">
        <f aca="false">H328/24</f>
        <v>0.672916666666667</v>
      </c>
      <c r="L328" s="4" t="n">
        <v>30.90972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39" t="n">
        <f aca="false">H329/24</f>
        <v>0.673333333333333</v>
      </c>
      <c r="L329" s="4" t="n">
        <v>30.90981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39" t="n">
        <f aca="false">H330/24</f>
        <v>0.67375</v>
      </c>
      <c r="L330" s="4" t="n">
        <v>30.9097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39" t="n">
        <f aca="false">H331/24</f>
        <v>0.674166666666667</v>
      </c>
      <c r="L331" s="4" t="n">
        <v>30.90906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39" t="n">
        <f aca="false">H332/24</f>
        <v>0.674583333333333</v>
      </c>
      <c r="L332" s="4" t="n">
        <v>30.90708</v>
      </c>
      <c r="M332" s="32"/>
    </row>
    <row r="333" customFormat="false" ht="12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39" t="n">
        <f aca="false">H333/24</f>
        <v>0.675</v>
      </c>
      <c r="L333" s="4" t="n">
        <v>30.90205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39" t="n">
        <f aca="false">H334/24</f>
        <v>0.675416666666667</v>
      </c>
      <c r="L334" s="4" t="n">
        <v>30.89053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39" t="n">
        <f aca="false">H335/24</f>
        <v>0.675833333333333</v>
      </c>
      <c r="L335" s="4" t="n">
        <v>30.86625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39" t="n">
        <f aca="false">H336/24</f>
        <v>0.67625</v>
      </c>
      <c r="L336" s="4" t="n">
        <v>30.81872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39" t="n">
        <f aca="false">H337/24</f>
        <v>0.676666666666667</v>
      </c>
      <c r="L337" s="4" t="n">
        <v>30.73192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39" t="n">
        <f aca="false">H338/24</f>
        <v>0.677083333333333</v>
      </c>
      <c r="L338" s="4" t="n">
        <v>30.58356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39" t="n">
        <f aca="false">H339/24</f>
        <v>0.6775</v>
      </c>
      <c r="L339" s="4" t="n">
        <v>30.34561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39" t="n">
        <f aca="false">H340/24</f>
        <v>0.677916666666667</v>
      </c>
      <c r="L340" s="4" t="n">
        <v>29.98674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39" t="n">
        <f aca="false">H341/24</f>
        <v>0.678333333333333</v>
      </c>
      <c r="L341" s="4" t="n">
        <v>29.47661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39" t="n">
        <f aca="false">H342/24</f>
        <v>0.67875</v>
      </c>
      <c r="L342" s="4" t="n">
        <v>28.79161</v>
      </c>
      <c r="M342" s="32"/>
    </row>
    <row r="343" customFormat="false" ht="12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39" t="n">
        <f aca="false">H343/24</f>
        <v>0.679166666666667</v>
      </c>
      <c r="L343" s="4" t="n">
        <v>27.92067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39" t="n">
        <f aca="false">H344/24</f>
        <v>0.679583333333333</v>
      </c>
      <c r="L344" s="4" t="n">
        <v>26.86961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39" t="n">
        <f aca="false">H345/24</f>
        <v>0.68</v>
      </c>
      <c r="L345" s="4" t="n">
        <v>25.66253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39" t="n">
        <f aca="false">H346/24</f>
        <v>0.680416666666667</v>
      </c>
      <c r="L346" s="4" t="n">
        <v>24.3397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39" t="n">
        <f aca="false">H347/24</f>
        <v>0.680833333333333</v>
      </c>
      <c r="L347" s="4" t="n">
        <v>22.95236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39" t="n">
        <f aca="false">H348/24</f>
        <v>0.68125</v>
      </c>
      <c r="L348" s="4" t="n">
        <v>21.55568</v>
      </c>
      <c r="M348" s="32"/>
    </row>
    <row r="349" customFormat="false" ht="12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39" t="n">
        <f aca="false">H349/24</f>
        <v>0.681666666666667</v>
      </c>
      <c r="L349" s="4" t="n">
        <v>20.2016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39" t="n">
        <f aca="false">H350/24</f>
        <v>0.682083333333333</v>
      </c>
      <c r="L350" s="4" t="n">
        <v>18.93306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39" t="n">
        <f aca="false">H351/24</f>
        <v>0.6825</v>
      </c>
      <c r="L351" s="4" t="n">
        <v>17.78059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39" t="n">
        <f aca="false">H352/24</f>
        <v>0.682916666666667</v>
      </c>
      <c r="L352" s="4" t="n">
        <v>16.76133</v>
      </c>
      <c r="M352" s="32"/>
    </row>
    <row r="353" customFormat="false" ht="12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39" t="n">
        <f aca="false">H353/24</f>
        <v>0.683333333333333</v>
      </c>
      <c r="L353" s="4" t="n">
        <v>15.88023</v>
      </c>
      <c r="M353" s="32"/>
    </row>
    <row r="354" customFormat="false" ht="12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39" t="n">
        <f aca="false">H354/24</f>
        <v>0.68375</v>
      </c>
      <c r="L354" s="4" t="n">
        <v>15.13247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39" t="n">
        <f aca="false">H355/24</f>
        <v>0.684166666666667</v>
      </c>
      <c r="L355" s="4" t="n">
        <v>14.50656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39" t="n">
        <f aca="false">H356/24</f>
        <v>0.684583333333333</v>
      </c>
      <c r="L356" s="4" t="n">
        <v>13.98721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39" t="n">
        <f aca="false">H357/24</f>
        <v>0.685</v>
      </c>
      <c r="L357" s="4" t="n">
        <v>13.55782</v>
      </c>
      <c r="M357" s="32"/>
    </row>
    <row r="358" customFormat="false" ht="12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39" t="n">
        <f aca="false">H358/24</f>
        <v>0.685416666666667</v>
      </c>
      <c r="L358" s="4" t="n">
        <v>13.20221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39" t="n">
        <f aca="false">H359/24</f>
        <v>0.685833333333333</v>
      </c>
      <c r="L359" s="4" t="n">
        <v>12.90576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39" t="n">
        <f aca="false">H360/24</f>
        <v>0.68625</v>
      </c>
      <c r="L360" s="4" t="n">
        <v>12.65591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39" t="n">
        <f aca="false">H361/24</f>
        <v>0.686666666666667</v>
      </c>
      <c r="L361" s="4" t="n">
        <v>12.44233</v>
      </c>
      <c r="M361" s="32"/>
    </row>
    <row r="362" customFormat="false" ht="12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39" t="n">
        <f aca="false">H362/24</f>
        <v>0.687083333333333</v>
      </c>
      <c r="L362" s="4" t="n">
        <v>12.2568</v>
      </c>
      <c r="M362" s="32"/>
    </row>
    <row r="363" customFormat="false" ht="12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39" t="n">
        <f aca="false">H363/24</f>
        <v>0.6875</v>
      </c>
      <c r="L363" s="4" t="n">
        <v>12.09296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39" t="n">
        <f aca="false">H364/24</f>
        <v>0.687916666666667</v>
      </c>
      <c r="L364" s="4" t="n">
        <v>11.94595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39" t="n">
        <f aca="false">H365/24</f>
        <v>0.688333333333333</v>
      </c>
      <c r="L365" s="4" t="n">
        <v>11.81216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39" t="n">
        <f aca="false">H366/24</f>
        <v>0.68875</v>
      </c>
      <c r="L366" s="4" t="n">
        <v>11.68891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39" t="n">
        <f aca="false">H367/24</f>
        <v>0.689166666666667</v>
      </c>
      <c r="L367" s="4" t="n">
        <v>11.57423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39" t="n">
        <f aca="false">H368/24</f>
        <v>0.689583333333333</v>
      </c>
      <c r="L368" s="4" t="n">
        <v>11.46669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39" t="n">
        <f aca="false">H369/24</f>
        <v>0.69</v>
      </c>
      <c r="L369" s="4" t="n">
        <v>11.36523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39" t="n">
        <f aca="false">H370/24</f>
        <v>0.690416666666667</v>
      </c>
      <c r="L370" s="4" t="n">
        <v>11.26905</v>
      </c>
      <c r="M370" s="32"/>
    </row>
    <row r="371" customFormat="false" ht="12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39" t="n">
        <f aca="false">H371/24</f>
        <v>0.690833333333333</v>
      </c>
      <c r="L371" s="4" t="n">
        <v>11.17757</v>
      </c>
      <c r="M371" s="32"/>
    </row>
    <row r="372" customFormat="false" ht="12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39" t="n">
        <f aca="false">H372/24</f>
        <v>0.69125</v>
      </c>
      <c r="L372" s="4" t="n">
        <v>11.09034</v>
      </c>
      <c r="M372" s="32"/>
    </row>
    <row r="373" customFormat="false" ht="12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39" t="n">
        <f aca="false">H373/24</f>
        <v>0.691666666666667</v>
      </c>
      <c r="L373" s="4" t="n">
        <v>11.00701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39" t="n">
        <f aca="false">H374/24</f>
        <v>0.692083333333333</v>
      </c>
      <c r="L374" s="4" t="n">
        <v>10.92728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39" t="n">
        <f aca="false">H375/24</f>
        <v>0.6925</v>
      </c>
      <c r="L375" s="4" t="n">
        <v>10.85093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39" t="n">
        <f aca="false">H376/24</f>
        <v>0.692916666666667</v>
      </c>
      <c r="L376" s="4" t="n">
        <v>10.77777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39" t="n">
        <f aca="false">H377/24</f>
        <v>0.693333333333333</v>
      </c>
      <c r="L377" s="4" t="n">
        <v>10.7076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39" t="n">
        <f aca="false">H378/24</f>
        <v>0.69375</v>
      </c>
      <c r="L378" s="4" t="n">
        <v>10.6403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39" t="n">
        <f aca="false">H379/24</f>
        <v>0.694166666666667</v>
      </c>
      <c r="L379" s="4" t="n">
        <v>10.57572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39" t="n">
        <f aca="false">H380/24</f>
        <v>0.694583333333333</v>
      </c>
      <c r="L380" s="4" t="n">
        <v>10.51373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39" t="n">
        <f aca="false">H381/24</f>
        <v>0.695</v>
      </c>
      <c r="L381" s="4" t="n">
        <v>10.45423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39" t="n">
        <f aca="false">H382/24</f>
        <v>0.695416666666667</v>
      </c>
      <c r="L382" s="4" t="n">
        <v>10.3971</v>
      </c>
      <c r="M382" s="32"/>
    </row>
    <row r="383" customFormat="false" ht="12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39" t="n">
        <f aca="false">H383/24</f>
        <v>0.695833333333333</v>
      </c>
      <c r="L383" s="4" t="n">
        <v>10.34225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39" t="n">
        <f aca="false">H384/24</f>
        <v>0.69625</v>
      </c>
      <c r="L384" s="4" t="n">
        <v>10.28958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39" t="n">
        <f aca="false">H385/24</f>
        <v>0.696666666666667</v>
      </c>
      <c r="L385" s="4" t="n">
        <v>10.23901</v>
      </c>
      <c r="M385" s="32"/>
    </row>
    <row r="386" customFormat="false" ht="12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39" t="n">
        <f aca="false">H386/24</f>
        <v>0.697083333333333</v>
      </c>
      <c r="L386" s="4" t="n">
        <v>10.19044</v>
      </c>
      <c r="M386" s="32"/>
    </row>
    <row r="387" customFormat="false" ht="12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39" t="n">
        <f aca="false">H387/24</f>
        <v>0.6975</v>
      </c>
      <c r="L387" s="4" t="n">
        <v>10.14379</v>
      </c>
      <c r="M387" s="32"/>
    </row>
    <row r="388" customFormat="false" ht="12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39" t="n">
        <f aca="false">H388/24</f>
        <v>0.697916666666667</v>
      </c>
      <c r="L388" s="4" t="n">
        <v>10.099</v>
      </c>
      <c r="M388" s="32"/>
    </row>
    <row r="389" customFormat="false" ht="12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39" t="n">
        <f aca="false">H389/24</f>
        <v>0.698333333333333</v>
      </c>
      <c r="L389" s="4" t="n">
        <v>10.05598</v>
      </c>
      <c r="M389" s="32"/>
    </row>
    <row r="390" customFormat="false" ht="12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39" t="n">
        <f aca="false">H390/24</f>
        <v>0.69875</v>
      </c>
      <c r="L390" s="4" t="n">
        <v>10.01466</v>
      </c>
      <c r="M390" s="32"/>
    </row>
    <row r="391" customFormat="false" ht="12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39" t="n">
        <f aca="false">H391/24</f>
        <v>0.699166666666667</v>
      </c>
      <c r="L391" s="4" t="n">
        <v>9.974975</v>
      </c>
      <c r="M391" s="32"/>
    </row>
    <row r="392" customFormat="false" ht="12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39" t="n">
        <f aca="false">H392/24</f>
        <v>0.699583333333333</v>
      </c>
      <c r="L392" s="4" t="n">
        <v>9.936863</v>
      </c>
      <c r="M392" s="32"/>
    </row>
    <row r="393" customFormat="false" ht="12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39" t="n">
        <f aca="false">H393/24</f>
        <v>0.7</v>
      </c>
      <c r="L393" s="4" t="n">
        <v>9.900259</v>
      </c>
      <c r="M393" s="32"/>
    </row>
    <row r="394" customFormat="false" ht="12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39" t="n">
        <f aca="false">H394/24</f>
        <v>0.700416666666667</v>
      </c>
      <c r="L394" s="4" t="n">
        <v>9.865103</v>
      </c>
      <c r="M394" s="32"/>
    </row>
    <row r="395" customFormat="false" ht="12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39" t="n">
        <f aca="false">H395/24</f>
        <v>0.700833333333333</v>
      </c>
      <c r="L395" s="4" t="n">
        <v>9.831339</v>
      </c>
      <c r="M395" s="32"/>
    </row>
    <row r="396" customFormat="false" ht="12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39" t="n">
        <f aca="false">H396/24</f>
        <v>0.70125</v>
      </c>
      <c r="L396" s="4" t="n">
        <v>9.798909</v>
      </c>
      <c r="M396" s="32"/>
    </row>
    <row r="397" customFormat="false" ht="12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39" t="n">
        <f aca="false">H397/24</f>
        <v>0.701666666666667</v>
      </c>
      <c r="L397" s="4" t="n">
        <v>9.767763</v>
      </c>
      <c r="M397" s="32"/>
    </row>
    <row r="398" customFormat="false" ht="12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39" t="n">
        <f aca="false">H398/24</f>
        <v>0.702083333333333</v>
      </c>
      <c r="L398" s="4" t="n">
        <v>9.737848</v>
      </c>
      <c r="M398" s="32"/>
    </row>
    <row r="399" customFormat="false" ht="12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39" t="n">
        <f aca="false">H399/24</f>
        <v>0.7025</v>
      </c>
      <c r="L399" s="4" t="n">
        <v>9.709117</v>
      </c>
      <c r="M399" s="32"/>
    </row>
    <row r="400" customFormat="false" ht="12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39" t="n">
        <f aca="false">H400/24</f>
        <v>0.702916666666667</v>
      </c>
      <c r="L400" s="4" t="n">
        <v>9.681522</v>
      </c>
      <c r="M400" s="32"/>
    </row>
    <row r="401" customFormat="false" ht="12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39" t="n">
        <f aca="false">H401/24</f>
        <v>0.703333333333333</v>
      </c>
      <c r="L401" s="4" t="n">
        <v>9.655018</v>
      </c>
      <c r="M401" s="32"/>
    </row>
    <row r="402" customFormat="false" ht="12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39" t="n">
        <f aca="false">H402/24</f>
        <v>0.70375</v>
      </c>
      <c r="L402" s="4" t="n">
        <v>9.629562</v>
      </c>
      <c r="M402" s="32"/>
    </row>
    <row r="403" customFormat="false" ht="12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39" t="n">
        <f aca="false">H403/24</f>
        <v>0.704166666666667</v>
      </c>
      <c r="L403" s="4" t="n">
        <v>9.605113</v>
      </c>
      <c r="M403" s="32"/>
    </row>
    <row r="404" customFormat="false" ht="12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39" t="n">
        <f aca="false">H404/24</f>
        <v>0.704583333333333</v>
      </c>
      <c r="L404" s="4" t="n">
        <v>9.58163</v>
      </c>
      <c r="M404" s="32"/>
    </row>
    <row r="405" customFormat="false" ht="12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39" t="n">
        <f aca="false">H405/24</f>
        <v>0.705</v>
      </c>
      <c r="L405" s="4" t="n">
        <v>9.559077</v>
      </c>
      <c r="M405" s="32"/>
    </row>
    <row r="406" customFormat="false" ht="12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39" t="n">
        <f aca="false">H406/24</f>
        <v>0.705416666666667</v>
      </c>
      <c r="L406" s="4" t="n">
        <v>9.537414</v>
      </c>
      <c r="M406" s="32"/>
    </row>
    <row r="407" customFormat="false" ht="12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39" t="n">
        <f aca="false">H407/24</f>
        <v>0.705833333333333</v>
      </c>
      <c r="L407" s="4" t="n">
        <v>9.516608</v>
      </c>
      <c r="M407" s="32"/>
    </row>
    <row r="408" customFormat="false" ht="12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39" t="n">
        <f aca="false">H408/24</f>
        <v>0.70625</v>
      </c>
      <c r="L408" s="4" t="n">
        <v>9.496625</v>
      </c>
      <c r="M408" s="32"/>
    </row>
    <row r="409" customFormat="false" ht="12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39" t="n">
        <f aca="false">H409/24</f>
        <v>0.706666666666667</v>
      </c>
      <c r="L409" s="4" t="n">
        <v>9.477431</v>
      </c>
      <c r="M409" s="32"/>
    </row>
    <row r="410" customFormat="false" ht="12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39" t="n">
        <f aca="false">H410/24</f>
        <v>0.707083333333333</v>
      </c>
      <c r="L410" s="4" t="n">
        <v>9.458997</v>
      </c>
      <c r="M410" s="32"/>
    </row>
    <row r="411" customFormat="false" ht="12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39" t="n">
        <f aca="false">H411/24</f>
        <v>0.7075</v>
      </c>
      <c r="L411" s="4" t="n">
        <v>9.44129</v>
      </c>
      <c r="M411" s="32"/>
    </row>
    <row r="412" customFormat="false" ht="12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39" t="n">
        <f aca="false">H412/24</f>
        <v>0.707916666666667</v>
      </c>
      <c r="L412" s="4" t="n">
        <v>9.424283</v>
      </c>
      <c r="M412" s="32"/>
    </row>
    <row r="413" customFormat="false" ht="12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39" t="n">
        <f aca="false">H413/24</f>
        <v>0.708333333333333</v>
      </c>
      <c r="L413" s="4" t="n">
        <v>9.407948</v>
      </c>
      <c r="M413" s="32"/>
    </row>
    <row r="414" customFormat="false" ht="12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39" t="n">
        <f aca="false">H414/24</f>
        <v>0.70875</v>
      </c>
      <c r="L414" s="4" t="n">
        <v>9.392259</v>
      </c>
      <c r="M414" s="32"/>
    </row>
    <row r="415" customFormat="false" ht="12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39" t="n">
        <f aca="false">H415/24</f>
        <v>0.709166666666667</v>
      </c>
      <c r="L415" s="4" t="n">
        <v>9.377189</v>
      </c>
      <c r="M415" s="32"/>
    </row>
    <row r="416" customFormat="false" ht="12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39" t="n">
        <f aca="false">H416/24</f>
        <v>0.709583333333333</v>
      </c>
      <c r="L416" s="4" t="n">
        <v>9.362714</v>
      </c>
      <c r="M416" s="32"/>
    </row>
    <row r="417" customFormat="false" ht="12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39" t="n">
        <f aca="false">H417/24</f>
        <v>0.71</v>
      </c>
      <c r="L417" s="4" t="n">
        <v>9.348811</v>
      </c>
      <c r="M417" s="32"/>
    </row>
    <row r="418" customFormat="false" ht="12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39" t="n">
        <f aca="false">H418/24</f>
        <v>0.710416666666667</v>
      </c>
      <c r="L418" s="4" t="n">
        <v>9.335457</v>
      </c>
      <c r="M418" s="32"/>
    </row>
    <row r="419" customFormat="false" ht="12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39" t="n">
        <f aca="false">H419/24</f>
        <v>0.710833333333333</v>
      </c>
      <c r="L419" s="4" t="n">
        <v>9.32263</v>
      </c>
      <c r="M419" s="32"/>
    </row>
    <row r="420" customFormat="false" ht="12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39" t="n">
        <f aca="false">H420/24</f>
        <v>0.71125</v>
      </c>
      <c r="L420" s="4" t="n">
        <v>9.310309</v>
      </c>
      <c r="M420" s="32"/>
    </row>
    <row r="421" customFormat="false" ht="12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39" t="n">
        <f aca="false">H421/24</f>
        <v>0.711666666666667</v>
      </c>
      <c r="L421" s="4" t="n">
        <v>9.298474</v>
      </c>
      <c r="M421" s="32"/>
    </row>
    <row r="422" customFormat="false" ht="12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39" t="n">
        <f aca="false">H422/24</f>
        <v>0.712083333333333</v>
      </c>
      <c r="L422" s="4" t="n">
        <v>9.287107</v>
      </c>
      <c r="M422" s="32"/>
    </row>
    <row r="423" customFormat="false" ht="12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39" t="n">
        <f aca="false">H423/24</f>
        <v>0.7125</v>
      </c>
      <c r="L423" s="4" t="n">
        <v>9.276187</v>
      </c>
      <c r="M423" s="32"/>
    </row>
    <row r="424" customFormat="false" ht="12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39" t="n">
        <f aca="false">H424/24</f>
        <v>0.712916666666667</v>
      </c>
      <c r="L424" s="4" t="n">
        <v>9.265698</v>
      </c>
      <c r="M424" s="32"/>
    </row>
    <row r="425" customFormat="false" ht="12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39" t="n">
        <f aca="false">H425/24</f>
        <v>0.713333333333333</v>
      </c>
      <c r="L425" s="4" t="n">
        <v>9.255623</v>
      </c>
      <c r="M425" s="32"/>
    </row>
    <row r="426" customFormat="false" ht="12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39" t="n">
        <f aca="false">H426/24</f>
        <v>0.71375</v>
      </c>
      <c r="L426" s="4" t="n">
        <v>9.245945</v>
      </c>
      <c r="M426" s="32"/>
    </row>
    <row r="427" customFormat="false" ht="12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39" t="n">
        <f aca="false">H427/24</f>
        <v>0.714166666666667</v>
      </c>
      <c r="L427" s="4" t="n">
        <v>9.236648</v>
      </c>
      <c r="M427" s="32"/>
    </row>
    <row r="428" customFormat="false" ht="12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39" t="n">
        <f aca="false">H428/24</f>
        <v>0.714583333333333</v>
      </c>
      <c r="L428" s="4" t="n">
        <v>9.227717</v>
      </c>
      <c r="M428" s="32"/>
    </row>
    <row r="429" customFormat="false" ht="12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39" t="n">
        <f aca="false">H429/24</f>
        <v>0.715</v>
      </c>
      <c r="L429" s="4" t="n">
        <v>9.219138</v>
      </c>
      <c r="M429" s="32"/>
    </row>
    <row r="430" customFormat="false" ht="12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39" t="n">
        <f aca="false">H430/24</f>
        <v>0.715416666666667</v>
      </c>
      <c r="L430" s="4" t="n">
        <v>9.210897</v>
      </c>
      <c r="M430" s="32"/>
    </row>
    <row r="431" customFormat="false" ht="12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39" t="n">
        <f aca="false">H431/24</f>
        <v>0.715833333333333</v>
      </c>
      <c r="L431" s="4" t="n">
        <v>9.20298</v>
      </c>
      <c r="M431" s="32"/>
    </row>
    <row r="432" customFormat="false" ht="12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39" t="n">
        <f aca="false">H432/24</f>
        <v>0.71625</v>
      </c>
      <c r="L432" s="4" t="n">
        <v>9.195375</v>
      </c>
      <c r="M432" s="32"/>
    </row>
    <row r="433" customFormat="false" ht="12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39" t="n">
        <f aca="false">H433/24</f>
        <v>0.716666666666667</v>
      </c>
      <c r="L433" s="4" t="n">
        <v>9.188069</v>
      </c>
      <c r="M433" s="32"/>
    </row>
    <row r="434" customFormat="false" ht="12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39" t="n">
        <f aca="false">H434/24</f>
        <v>0.717083333333333</v>
      </c>
      <c r="L434" s="4" t="n">
        <v>9.18105</v>
      </c>
      <c r="M434" s="32"/>
    </row>
    <row r="435" customFormat="false" ht="12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39" t="n">
        <f aca="false">H435/24</f>
        <v>0.7175</v>
      </c>
      <c r="L435" s="4" t="n">
        <v>9.174307</v>
      </c>
      <c r="M435" s="32"/>
    </row>
    <row r="436" customFormat="false" ht="12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39" t="n">
        <f aca="false">H436/24</f>
        <v>0.717916666666667</v>
      </c>
      <c r="L436" s="4" t="n">
        <v>9.167829</v>
      </c>
      <c r="M436" s="32"/>
    </row>
    <row r="437" customFormat="false" ht="12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39" t="n">
        <f aca="false">H437/24</f>
        <v>0.718333333333333</v>
      </c>
      <c r="L437" s="4" t="n">
        <v>9.161605</v>
      </c>
      <c r="M437" s="32"/>
    </row>
    <row r="438" customFormat="false" ht="12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39" t="n">
        <f aca="false">H438/24</f>
        <v>0.71875</v>
      </c>
      <c r="L438" s="4" t="n">
        <v>9.155626</v>
      </c>
      <c r="M438" s="32"/>
    </row>
    <row r="439" customFormat="false" ht="12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39" t="n">
        <f aca="false">H439/24</f>
        <v>0.719166666666667</v>
      </c>
      <c r="L439" s="4" t="n">
        <v>9.149882</v>
      </c>
      <c r="M439" s="32"/>
    </row>
    <row r="440" customFormat="false" ht="12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39" t="n">
        <f aca="false">H440/24</f>
        <v>0.719583333333333</v>
      </c>
      <c r="L440" s="4" t="n">
        <v>9.144362</v>
      </c>
      <c r="M440" s="32"/>
    </row>
    <row r="441" customFormat="false" ht="12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39" t="n">
        <f aca="false">H441/24</f>
        <v>0.72</v>
      </c>
      <c r="L441" s="4" t="n">
        <v>9.139059</v>
      </c>
      <c r="M441" s="32"/>
    </row>
    <row r="442" customFormat="false" ht="12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39" t="n">
        <f aca="false">H442/24</f>
        <v>0.720416666666667</v>
      </c>
      <c r="L442" s="4" t="n">
        <v>9.133964</v>
      </c>
      <c r="M442" s="32"/>
    </row>
    <row r="443" customFormat="false" ht="12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39" t="n">
        <f aca="false">H443/24</f>
        <v>0.720833333333333</v>
      </c>
      <c r="L443" s="4" t="n">
        <v>9.129069</v>
      </c>
      <c r="M443" s="32"/>
    </row>
    <row r="444" customFormat="false" ht="12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39" t="n">
        <f aca="false">H444/24</f>
        <v>0.72125</v>
      </c>
      <c r="L444" s="4" t="n">
        <v>9.124365</v>
      </c>
      <c r="M444" s="32"/>
    </row>
    <row r="445" customFormat="false" ht="12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39" t="n">
        <f aca="false">H445/24</f>
        <v>0.721666666666667</v>
      </c>
      <c r="L445" s="4" t="n">
        <v>9.119846</v>
      </c>
      <c r="M445" s="32"/>
    </row>
    <row r="446" customFormat="false" ht="12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39" t="n">
        <f aca="false">H446/24</f>
        <v>0.722083333333333</v>
      </c>
      <c r="L446" s="4" t="n">
        <v>9.115503</v>
      </c>
      <c r="M446" s="32"/>
    </row>
    <row r="447" customFormat="false" ht="12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39" t="n">
        <f aca="false">H447/24</f>
        <v>0.7225</v>
      </c>
      <c r="L447" s="4" t="n">
        <v>9.11133</v>
      </c>
      <c r="M447" s="32"/>
    </row>
    <row r="448" customFormat="false" ht="12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39" t="n">
        <f aca="false">H448/24</f>
        <v>0.722916666666667</v>
      </c>
      <c r="L448" s="4" t="n">
        <v>9.10732</v>
      </c>
      <c r="M448" s="32"/>
    </row>
    <row r="449" customFormat="false" ht="12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39" t="n">
        <f aca="false">H449/24</f>
        <v>0.723333333333333</v>
      </c>
      <c r="L449" s="4" t="n">
        <v>9.103466</v>
      </c>
      <c r="M449" s="32"/>
    </row>
    <row r="450" customFormat="false" ht="12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39" t="n">
        <f aca="false">H450/24</f>
        <v>0.72375</v>
      </c>
      <c r="L450" s="4" t="n">
        <v>9.099763</v>
      </c>
      <c r="M450" s="32"/>
    </row>
    <row r="451" customFormat="false" ht="12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39" t="n">
        <f aca="false">H451/24</f>
        <v>0.724166666666667</v>
      </c>
      <c r="L451" s="4" t="n">
        <v>9.096205</v>
      </c>
      <c r="M451" s="32"/>
    </row>
    <row r="452" customFormat="false" ht="12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39" t="n">
        <f aca="false">H452/24</f>
        <v>0.724583333333333</v>
      </c>
      <c r="L452" s="4" t="n">
        <v>9.092785</v>
      </c>
      <c r="M452" s="32"/>
    </row>
    <row r="453" customFormat="false" ht="12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39" t="n">
        <f aca="false">H453/24</f>
        <v>0.725</v>
      </c>
      <c r="L453" s="4" t="n">
        <v>9.089498</v>
      </c>
      <c r="M453" s="32"/>
    </row>
    <row r="454" customFormat="false" ht="12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39" t="n">
        <f aca="false">H454/24</f>
        <v>0.725416666666667</v>
      </c>
      <c r="L454" s="4" t="n">
        <v>9.086339</v>
      </c>
      <c r="M454" s="32"/>
    </row>
    <row r="455" customFormat="false" ht="12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39" t="n">
        <f aca="false">H455/24</f>
        <v>0.725833333333333</v>
      </c>
      <c r="L455" s="4" t="n">
        <v>9.083304</v>
      </c>
      <c r="M455" s="32"/>
    </row>
    <row r="456" customFormat="false" ht="12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39" t="n">
        <f aca="false">H456/24</f>
        <v>0.72625</v>
      </c>
      <c r="L456" s="4" t="n">
        <v>9.080386</v>
      </c>
      <c r="M456" s="32"/>
    </row>
    <row r="457" customFormat="false" ht="12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39" t="n">
        <f aca="false">H457/24</f>
        <v>0.726666666666667</v>
      </c>
      <c r="L457" s="4" t="n">
        <v>9.077582</v>
      </c>
      <c r="M457" s="32"/>
    </row>
    <row r="458" customFormat="false" ht="12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39" t="n">
        <f aca="false">H458/24</f>
        <v>0.727083333333333</v>
      </c>
      <c r="L458" s="4" t="n">
        <v>9.074886</v>
      </c>
      <c r="M458" s="32"/>
    </row>
    <row r="459" customFormat="false" ht="12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39" t="n">
        <f aca="false">H459/24</f>
        <v>0.7275</v>
      </c>
      <c r="L459" s="4" t="n">
        <v>9.072295</v>
      </c>
      <c r="M459" s="32"/>
    </row>
    <row r="460" customFormat="false" ht="12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39" t="n">
        <f aca="false">H460/24</f>
        <v>0.727916666666667</v>
      </c>
      <c r="L460" s="4" t="n">
        <v>9.069805</v>
      </c>
      <c r="M460" s="32"/>
    </row>
    <row r="461" customFormat="false" ht="12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39" t="n">
        <f aca="false">H461/24</f>
        <v>0.728333333333333</v>
      </c>
      <c r="L461" s="4" t="n">
        <v>9.067411</v>
      </c>
      <c r="M461" s="32"/>
    </row>
    <row r="462" customFormat="false" ht="12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39" t="n">
        <f aca="false">H462/24</f>
        <v>0.72875</v>
      </c>
      <c r="L462" s="4" t="n">
        <v>9.065109</v>
      </c>
      <c r="M462" s="32"/>
    </row>
    <row r="463" customFormat="false" ht="12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39" t="n">
        <f aca="false">H463/24</f>
        <v>0.729166666666667</v>
      </c>
      <c r="L463" s="4" t="n">
        <v>9.062897</v>
      </c>
      <c r="M463" s="32"/>
    </row>
    <row r="464" customFormat="false" ht="12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39" t="n">
        <f aca="false">H464/24</f>
        <v>0.729583333333333</v>
      </c>
      <c r="L464" s="4" t="n">
        <v>9.06077</v>
      </c>
      <c r="M464" s="32"/>
    </row>
    <row r="465" customFormat="false" ht="12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39" t="n">
        <f aca="false">H465/24</f>
        <v>0.73</v>
      </c>
      <c r="L465" s="4" t="n">
        <v>9.058725</v>
      </c>
      <c r="M465" s="32"/>
    </row>
    <row r="466" customFormat="false" ht="12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39" t="n">
        <f aca="false">H466/24</f>
        <v>0.730416666666667</v>
      </c>
      <c r="L466" s="4" t="n">
        <v>9.056759</v>
      </c>
      <c r="M466" s="32"/>
    </row>
    <row r="467" customFormat="false" ht="12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39" t="n">
        <f aca="false">H467/24</f>
        <v>0.730833333333333</v>
      </c>
      <c r="L467" s="4" t="n">
        <v>9.054869</v>
      </c>
      <c r="M467" s="32"/>
    </row>
    <row r="468" customFormat="false" ht="12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39" t="n">
        <f aca="false">H468/24</f>
        <v>0.73125</v>
      </c>
      <c r="L468" s="4" t="n">
        <v>9.053052</v>
      </c>
      <c r="M468" s="32"/>
    </row>
    <row r="469" customFormat="false" ht="12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39" t="n">
        <f aca="false">H469/24</f>
        <v>0.731666666666667</v>
      </c>
      <c r="L469" s="4" t="n">
        <v>9.051304</v>
      </c>
      <c r="M469" s="32"/>
    </row>
    <row r="470" customFormat="false" ht="12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39" t="n">
        <f aca="false">H470/24</f>
        <v>0.732083333333333</v>
      </c>
      <c r="L470" s="4" t="n">
        <v>9.049624</v>
      </c>
      <c r="M470" s="32"/>
    </row>
    <row r="471" customFormat="false" ht="12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39" t="n">
        <f aca="false">H471/24</f>
        <v>0.7325</v>
      </c>
      <c r="L471" s="4" t="n">
        <v>9.048008</v>
      </c>
      <c r="M471" s="32"/>
    </row>
    <row r="472" customFormat="false" ht="12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39" t="n">
        <f aca="false">H472/24</f>
        <v>0.732916666666667</v>
      </c>
      <c r="L472" s="4" t="n">
        <v>9.046454</v>
      </c>
      <c r="M472" s="32"/>
    </row>
    <row r="473" customFormat="false" ht="12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39" t="n">
        <f aca="false">H473/24</f>
        <v>0.733333333333333</v>
      </c>
      <c r="L473" s="4" t="n">
        <v>9.04496</v>
      </c>
      <c r="M473" s="32"/>
    </row>
    <row r="474" customFormat="false" ht="12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39" t="n">
        <f aca="false">H474/24</f>
        <v>0.73375</v>
      </c>
      <c r="L474" s="4" t="n">
        <v>9.043523</v>
      </c>
      <c r="M474" s="32"/>
    </row>
    <row r="475" customFormat="false" ht="12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39" t="n">
        <f aca="false">H475/24</f>
        <v>0.734166666666667</v>
      </c>
      <c r="L475" s="4" t="n">
        <v>9.04214</v>
      </c>
      <c r="M475" s="32"/>
    </row>
    <row r="476" customFormat="false" ht="12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39" t="n">
        <f aca="false">H476/24</f>
        <v>0.734583333333333</v>
      </c>
      <c r="L476" s="4" t="n">
        <v>9.040811</v>
      </c>
      <c r="M476" s="32"/>
    </row>
    <row r="477" customFormat="false" ht="12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39" t="n">
        <f aca="false">H477/24</f>
        <v>0.735</v>
      </c>
      <c r="L477" s="4" t="n">
        <v>9.039532</v>
      </c>
      <c r="M477" s="32"/>
    </row>
    <row r="478" customFormat="false" ht="12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39" t="n">
        <f aca="false">H478/24</f>
        <v>0.735416666666667</v>
      </c>
      <c r="L478" s="4" t="n">
        <v>9.038302</v>
      </c>
      <c r="M478" s="32"/>
    </row>
    <row r="479" customFormat="false" ht="12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39" t="n">
        <f aca="false">H479/24</f>
        <v>0.735833333333333</v>
      </c>
      <c r="L479" s="4" t="n">
        <v>9.037119</v>
      </c>
      <c r="M479" s="32"/>
    </row>
    <row r="480" customFormat="false" ht="12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39" t="n">
        <f aca="false">H480/24</f>
        <v>0.73625</v>
      </c>
      <c r="L480" s="4" t="n">
        <v>9.03598</v>
      </c>
      <c r="M480" s="32"/>
    </row>
    <row r="481" customFormat="false" ht="12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39" t="n">
        <f aca="false">H481/24</f>
        <v>0.736666666666667</v>
      </c>
      <c r="L481" s="4" t="n">
        <v>9.034885</v>
      </c>
      <c r="M481" s="32"/>
    </row>
    <row r="482" customFormat="false" ht="12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39" t="n">
        <f aca="false">H482/24</f>
        <v>0.737083333333333</v>
      </c>
      <c r="L482" s="4" t="n">
        <v>9.033832</v>
      </c>
      <c r="M482" s="32"/>
    </row>
    <row r="483" customFormat="false" ht="12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39" t="n">
        <f aca="false">H483/24</f>
        <v>0.7375</v>
      </c>
      <c r="L483" s="4" t="n">
        <v>9.032818</v>
      </c>
      <c r="M483" s="32"/>
    </row>
    <row r="484" customFormat="false" ht="12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39" t="n">
        <f aca="false">H484/24</f>
        <v>0.737916666666667</v>
      </c>
      <c r="L484" s="4" t="n">
        <v>9.031842</v>
      </c>
      <c r="M484" s="32"/>
    </row>
    <row r="485" customFormat="false" ht="12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39" t="n">
        <f aca="false">H485/24</f>
        <v>0.738333333333333</v>
      </c>
      <c r="L485" s="4" t="n">
        <v>9.030904</v>
      </c>
      <c r="M485" s="32"/>
    </row>
    <row r="486" customFormat="false" ht="12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39" t="n">
        <f aca="false">H486/24</f>
        <v>0.73875</v>
      </c>
      <c r="L486" s="4" t="n">
        <v>9.030001</v>
      </c>
      <c r="M486" s="32"/>
    </row>
    <row r="487" customFormat="false" ht="12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39" t="n">
        <f aca="false">H487/24</f>
        <v>0.739166666666667</v>
      </c>
      <c r="L487" s="4" t="n">
        <v>9.029131</v>
      </c>
      <c r="M487" s="32"/>
    </row>
    <row r="488" customFormat="false" ht="12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39" t="n">
        <f aca="false">H488/24</f>
        <v>0.739583333333333</v>
      </c>
      <c r="L488" s="4" t="n">
        <v>9.028295</v>
      </c>
      <c r="M488" s="32"/>
    </row>
    <row r="489" customFormat="false" ht="12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39" t="n">
        <f aca="false">H489/24</f>
        <v>0.74</v>
      </c>
      <c r="L489" s="4" t="n">
        <v>9.02749</v>
      </c>
      <c r="M489" s="32"/>
    </row>
    <row r="490" customFormat="false" ht="12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39" t="n">
        <f aca="false">H490/24</f>
        <v>0.740416666666667</v>
      </c>
      <c r="L490" s="4" t="n">
        <v>9.026715</v>
      </c>
      <c r="M490" s="32"/>
    </row>
    <row r="491" customFormat="false" ht="12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39" t="n">
        <f aca="false">H491/24</f>
        <v>0.740833333333333</v>
      </c>
      <c r="L491" s="4" t="n">
        <v>9.025969</v>
      </c>
      <c r="M491" s="32"/>
    </row>
    <row r="492" customFormat="false" ht="12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39" t="n">
        <f aca="false">H492/24</f>
        <v>0.74125</v>
      </c>
      <c r="L492" s="4" t="n">
        <v>9.025251</v>
      </c>
      <c r="M492" s="32"/>
    </row>
    <row r="493" customFormat="false" ht="12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39" t="n">
        <f aca="false">H493/24</f>
        <v>0.741666666666667</v>
      </c>
      <c r="L493" s="4" t="n">
        <v>9.024559</v>
      </c>
      <c r="M493" s="32"/>
    </row>
    <row r="494" customFormat="false" ht="12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39" t="n">
        <f aca="false">H494/24</f>
        <v>0.742083333333333</v>
      </c>
      <c r="L494" s="4" t="n">
        <v>9.023894</v>
      </c>
      <c r="M494" s="32"/>
    </row>
    <row r="495" customFormat="false" ht="12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39" t="n">
        <f aca="false">H495/24</f>
        <v>0.7425</v>
      </c>
      <c r="L495" s="4" t="n">
        <v>9.023253</v>
      </c>
      <c r="M495" s="32"/>
    </row>
    <row r="496" customFormat="false" ht="12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39" t="n">
        <f aca="false">H496/24</f>
        <v>0.742916666666667</v>
      </c>
      <c r="L496" s="4" t="n">
        <v>9.022636</v>
      </c>
      <c r="M496" s="32"/>
    </row>
    <row r="497" customFormat="false" ht="12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39" t="n">
        <f aca="false">H497/24</f>
        <v>0.743333333333333</v>
      </c>
      <c r="L497" s="4" t="n">
        <v>9.022041</v>
      </c>
      <c r="M497" s="32"/>
    </row>
    <row r="498" customFormat="false" ht="12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39" t="n">
        <f aca="false">H498/24</f>
        <v>0.74375</v>
      </c>
      <c r="L498" s="4" t="n">
        <v>9.021469</v>
      </c>
      <c r="M498" s="32"/>
    </row>
    <row r="499" customFormat="false" ht="12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39" t="n">
        <f aca="false">H499/24</f>
        <v>0.744166666666667</v>
      </c>
      <c r="L499" s="4" t="n">
        <v>9.020918</v>
      </c>
      <c r="M499" s="32"/>
    </row>
    <row r="500" customFormat="false" ht="12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39" t="n">
        <f aca="false">H500/24</f>
        <v>0.744583333333333</v>
      </c>
      <c r="L500" s="4" t="n">
        <v>9.020387</v>
      </c>
      <c r="M500" s="32"/>
    </row>
    <row r="501" customFormat="false" ht="12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39" t="n">
        <f aca="false">H501/24</f>
        <v>0.745</v>
      </c>
      <c r="L501" s="4" t="n">
        <v>9.019876</v>
      </c>
      <c r="M501" s="32"/>
    </row>
    <row r="502" customFormat="false" ht="12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39" t="n">
        <f aca="false">H502/24</f>
        <v>0.745416666666667</v>
      </c>
      <c r="L502" s="4" t="n">
        <v>9.019383</v>
      </c>
      <c r="M502" s="32"/>
    </row>
    <row r="503" customFormat="false" ht="12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39" t="n">
        <f aca="false">H503/24</f>
        <v>0.745833333333333</v>
      </c>
      <c r="L503" s="4" t="n">
        <v>9.018908</v>
      </c>
      <c r="M503" s="32"/>
    </row>
    <row r="504" customFormat="false" ht="12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39" t="n">
        <f aca="false">H504/24</f>
        <v>0.74625</v>
      </c>
      <c r="L504" s="4" t="n">
        <v>9.018451</v>
      </c>
      <c r="M504" s="32"/>
    </row>
    <row r="505" customFormat="false" ht="12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39" t="n">
        <f aca="false">H505/24</f>
        <v>0.746666666666667</v>
      </c>
      <c r="L505" s="4" t="n">
        <v>9.018011</v>
      </c>
      <c r="M505" s="32"/>
    </row>
    <row r="506" customFormat="false" ht="12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39" t="n">
        <f aca="false">H506/24</f>
        <v>0.747083333333333</v>
      </c>
      <c r="L506" s="4" t="n">
        <v>9.017586</v>
      </c>
      <c r="M506" s="32"/>
    </row>
    <row r="507" customFormat="false" ht="12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39" t="n">
        <f aca="false">H507/24</f>
        <v>0.7475</v>
      </c>
      <c r="L507" s="4" t="n">
        <v>9.017177</v>
      </c>
      <c r="M507" s="32"/>
    </row>
    <row r="508" customFormat="false" ht="12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39" t="n">
        <f aca="false">H508/24</f>
        <v>0.747916666666667</v>
      </c>
      <c r="L508" s="4" t="n">
        <v>9.016783</v>
      </c>
      <c r="M508" s="32"/>
    </row>
    <row r="509" customFormat="false" ht="12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39" t="n">
        <f aca="false">H509/24</f>
        <v>0.748333333333333</v>
      </c>
      <c r="L509" s="4" t="n">
        <v>9.016403</v>
      </c>
      <c r="M509" s="32"/>
    </row>
    <row r="510" customFormat="false" ht="12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39" t="n">
        <f aca="false">H510/24</f>
        <v>0.74875</v>
      </c>
      <c r="L510" s="4" t="n">
        <v>9.016037</v>
      </c>
      <c r="M510" s="32"/>
    </row>
    <row r="511" customFormat="false" ht="12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39" t="n">
        <f aca="false">H511/24</f>
        <v>0.749166666666667</v>
      </c>
      <c r="L511" s="4" t="n">
        <v>9.015683</v>
      </c>
      <c r="M511" s="32"/>
    </row>
    <row r="512" customFormat="false" ht="12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39" t="n">
        <f aca="false">H512/24</f>
        <v>0.749583333333333</v>
      </c>
      <c r="L512" s="4" t="n">
        <v>9.015343</v>
      </c>
      <c r="M512" s="32"/>
    </row>
    <row r="513" customFormat="false" ht="12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39" t="n">
        <f aca="false">H513/24</f>
        <v>0.75</v>
      </c>
      <c r="L513" s="4" t="n">
        <v>9.015015</v>
      </c>
      <c r="M513" s="32"/>
    </row>
    <row r="514" customFormat="false" ht="12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39" t="n">
        <f aca="false">H514/24</f>
        <v>0.750416666666667</v>
      </c>
      <c r="L514" s="4" t="n">
        <v>9.014698</v>
      </c>
      <c r="M514" s="32"/>
    </row>
    <row r="515" customFormat="false" ht="12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39" t="n">
        <f aca="false">H515/24</f>
        <v>0.750833333333333</v>
      </c>
      <c r="L515" s="4" t="n">
        <v>9.014393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4" activeCellId="0" sqref="E2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6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  <c r="N1" s="10"/>
      <c r="O1" s="10"/>
      <c r="P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/>
      <c r="N2" s="13"/>
      <c r="O2" s="13"/>
      <c r="P2" s="13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N3" s="17"/>
      <c r="O3" s="17"/>
      <c r="P3" s="17"/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/>
      <c r="N4" s="17"/>
      <c r="O4" s="17"/>
      <c r="P4" s="17"/>
    </row>
    <row r="5" customFormat="false" ht="15" hidden="false" customHeight="false" outlineLevel="0" collapsed="false">
      <c r="A5" s="1" t="s">
        <v>12</v>
      </c>
      <c r="B5" s="21" t="e">
        <f aca="false">B4/1000/N3</f>
        <v>#DIV/0!</v>
      </c>
      <c r="C5" s="2" t="s">
        <v>13</v>
      </c>
      <c r="H5" s="16"/>
      <c r="K5" s="12" t="s">
        <v>14</v>
      </c>
      <c r="M5" s="22"/>
      <c r="N5" s="22"/>
      <c r="O5" s="22"/>
      <c r="P5" s="22"/>
    </row>
    <row r="6" customFormat="false" ht="15" hidden="false" customHeight="false" outlineLevel="0" collapsed="false">
      <c r="A6" s="1" t="s">
        <v>16</v>
      </c>
      <c r="B6" s="21" t="e">
        <f aca="false">(1-EXP(-142*($N$5/$B$5)))*($N$4/($N$3+$N$4))</f>
        <v>#DIV/0!</v>
      </c>
      <c r="C6" s="23" t="e">
        <f aca="false">B6</f>
        <v>#DIV/0!</v>
      </c>
      <c r="H6" s="16"/>
      <c r="K6" s="24" t="s">
        <v>17</v>
      </c>
      <c r="M6" s="56" t="n">
        <v>8.6E-006</v>
      </c>
      <c r="N6" s="56" t="n">
        <v>8.51E-006</v>
      </c>
      <c r="O6" s="56" t="n">
        <v>8.4E-006</v>
      </c>
      <c r="P6" s="56" t="n">
        <v>8.3E-006</v>
      </c>
    </row>
    <row r="7" customFormat="false" ht="15" hidden="false" customHeight="false" outlineLevel="0" collapsed="false">
      <c r="A7" s="1" t="s">
        <v>18</v>
      </c>
      <c r="B7" s="21" t="e">
        <f aca="false">(1-EXP(-200*($N$5/$B$5)))*($N$4/($N$3+$N$4))</f>
        <v>#DIV/0!</v>
      </c>
      <c r="C7" s="23" t="e">
        <f aca="false">B7</f>
        <v>#DIV/0!</v>
      </c>
      <c r="H7" s="16"/>
      <c r="K7" s="24" t="s">
        <v>19</v>
      </c>
      <c r="M7" s="26" t="n">
        <v>14</v>
      </c>
      <c r="N7" s="26" t="n">
        <v>14</v>
      </c>
      <c r="O7" s="26" t="n">
        <v>14</v>
      </c>
      <c r="P7" s="26" t="n">
        <v>14</v>
      </c>
    </row>
    <row r="8" customFormat="false" ht="15" hidden="false" customHeight="false" outlineLevel="0" collapsed="false">
      <c r="A8" s="1" t="s">
        <v>20</v>
      </c>
      <c r="B8" s="15" t="e">
        <f aca="false">N4/N3</f>
        <v>#DIV/0!</v>
      </c>
      <c r="C8" s="27" t="e">
        <f aca="false">B8</f>
        <v>#DIV/0!</v>
      </c>
      <c r="H8" s="16"/>
      <c r="K8" s="24" t="s">
        <v>21</v>
      </c>
      <c r="M8" s="26" t="n">
        <v>8</v>
      </c>
      <c r="N8" s="26" t="n">
        <v>8</v>
      </c>
      <c r="O8" s="26" t="n">
        <v>8</v>
      </c>
      <c r="P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  <c r="N9" s="32" t="n">
        <v>34.32</v>
      </c>
      <c r="O9" s="32" t="n">
        <v>34.32</v>
      </c>
      <c r="P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  <c r="N10" s="26" t="n">
        <v>8</v>
      </c>
      <c r="O10" s="26" t="n">
        <v>8</v>
      </c>
      <c r="P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629676</v>
      </c>
      <c r="N11" s="32" t="n">
        <v>9.609914</v>
      </c>
      <c r="O11" s="32" t="n">
        <v>9.60237</v>
      </c>
      <c r="P11" s="32" t="n">
        <v>9.611465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39" t="n">
        <f aca="false">H13/24</f>
        <v>0.541666666666667</v>
      </c>
      <c r="L13" s="4" t="n">
        <v>9.005124</v>
      </c>
      <c r="M13" s="32"/>
      <c r="N13" s="32"/>
      <c r="O13" s="32"/>
      <c r="P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39" t="n">
        <f aca="false">H14/24</f>
        <v>0.542083333333333</v>
      </c>
      <c r="L14" s="4" t="n">
        <v>9.005124</v>
      </c>
      <c r="M14" s="32"/>
      <c r="N14" s="32"/>
      <c r="O14" s="32"/>
      <c r="P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39" t="n">
        <f aca="false">H15/24</f>
        <v>0.5425</v>
      </c>
      <c r="L15" s="4" t="n">
        <v>9.005124</v>
      </c>
      <c r="M15" s="32"/>
      <c r="N15" s="32"/>
      <c r="O15" s="32"/>
      <c r="P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39" t="n">
        <f aca="false">H16/24</f>
        <v>0.542916666666667</v>
      </c>
      <c r="L16" s="4" t="n">
        <v>9.005124</v>
      </c>
      <c r="M16" s="32"/>
      <c r="N16" s="32"/>
      <c r="O16" s="32"/>
      <c r="P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39" t="n">
        <f aca="false">H17/24</f>
        <v>0.543333333333333</v>
      </c>
      <c r="L17" s="4" t="n">
        <v>9.005124</v>
      </c>
      <c r="M17" s="32"/>
      <c r="N17" s="32"/>
      <c r="O17" s="32"/>
      <c r="P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39" t="n">
        <f aca="false">H18/24</f>
        <v>0.54375</v>
      </c>
      <c r="L18" s="4" t="n">
        <v>9.005124</v>
      </c>
      <c r="M18" s="32"/>
      <c r="N18" s="32"/>
      <c r="O18" s="32"/>
      <c r="P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39" t="n">
        <f aca="false">H19/24</f>
        <v>0.544166666666667</v>
      </c>
      <c r="L19" s="4" t="n">
        <v>9.005124</v>
      </c>
      <c r="M19" s="32"/>
      <c r="N19" s="32"/>
      <c r="O19" s="32"/>
      <c r="P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39" t="n">
        <f aca="false">H20/24</f>
        <v>0.544583333333333</v>
      </c>
      <c r="L20" s="4" t="n">
        <v>9.005124</v>
      </c>
      <c r="M20" s="32"/>
      <c r="N20" s="32"/>
      <c r="O20" s="32"/>
      <c r="P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39" t="n">
        <f aca="false">H21/24</f>
        <v>0.545</v>
      </c>
      <c r="L21" s="4" t="n">
        <v>9.005124</v>
      </c>
      <c r="M21" s="32"/>
      <c r="N21" s="32"/>
      <c r="O21" s="32"/>
      <c r="P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005124</v>
      </c>
      <c r="J22" s="4" t="n">
        <v>9.005124</v>
      </c>
      <c r="K22" s="39" t="n">
        <f aca="false">H22/24</f>
        <v>0.545416666666667</v>
      </c>
      <c r="L22" s="4" t="n">
        <v>9.005124</v>
      </c>
      <c r="M22" s="32"/>
      <c r="N22" s="32"/>
      <c r="O22" s="32"/>
      <c r="P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005124</v>
      </c>
      <c r="J23" s="4" t="n">
        <v>9.005124</v>
      </c>
      <c r="K23" s="39" t="n">
        <f aca="false">H23/24</f>
        <v>0.545833333333333</v>
      </c>
      <c r="L23" s="4" t="n">
        <v>9.005124</v>
      </c>
      <c r="M23" s="32"/>
      <c r="N23" s="32"/>
      <c r="O23" s="32"/>
      <c r="P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005124</v>
      </c>
      <c r="J24" s="4" t="n">
        <v>9.005124</v>
      </c>
      <c r="K24" s="39" t="n">
        <f aca="false">H24/24</f>
        <v>0.54625</v>
      </c>
      <c r="L24" s="4" t="n">
        <v>9.005124</v>
      </c>
      <c r="M24" s="32"/>
      <c r="N24" s="32"/>
      <c r="O24" s="32"/>
      <c r="P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005124</v>
      </c>
      <c r="J25" s="4" t="n">
        <v>9.005124</v>
      </c>
      <c r="K25" s="39" t="n">
        <f aca="false">H25/24</f>
        <v>0.546666666666667</v>
      </c>
      <c r="L25" s="4" t="n">
        <v>9.005124</v>
      </c>
      <c r="M25" s="32"/>
      <c r="N25" s="32"/>
      <c r="O25" s="32"/>
      <c r="P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005124</v>
      </c>
      <c r="J26" s="4" t="n">
        <v>9.005124</v>
      </c>
      <c r="K26" s="39" t="n">
        <f aca="false">H26/24</f>
        <v>0.547083333333333</v>
      </c>
      <c r="L26" s="4" t="n">
        <v>9.005124</v>
      </c>
      <c r="M26" s="32"/>
      <c r="N26" s="32"/>
      <c r="O26" s="32"/>
      <c r="P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005124</v>
      </c>
      <c r="J27" s="4" t="n">
        <v>9.005124</v>
      </c>
      <c r="K27" s="39" t="n">
        <f aca="false">H27/24</f>
        <v>0.5475</v>
      </c>
      <c r="L27" s="4" t="n">
        <v>9.005124</v>
      </c>
      <c r="M27" s="32"/>
      <c r="N27" s="32"/>
      <c r="O27" s="32"/>
      <c r="P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005124</v>
      </c>
      <c r="J28" s="4" t="n">
        <v>9.005124</v>
      </c>
      <c r="K28" s="39" t="n">
        <f aca="false">H28/24</f>
        <v>0.547916666666667</v>
      </c>
      <c r="L28" s="4" t="n">
        <v>9.005124</v>
      </c>
      <c r="M28" s="32"/>
      <c r="N28" s="32"/>
      <c r="O28" s="32"/>
      <c r="P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005124</v>
      </c>
      <c r="J29" s="4" t="n">
        <v>9.005124</v>
      </c>
      <c r="K29" s="39" t="n">
        <f aca="false">H29/24</f>
        <v>0.548333333333333</v>
      </c>
      <c r="L29" s="4" t="n">
        <v>9.005124</v>
      </c>
      <c r="M29" s="32"/>
      <c r="N29" s="32"/>
      <c r="O29" s="32"/>
      <c r="P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005124</v>
      </c>
      <c r="J30" s="4" t="n">
        <v>9.005124</v>
      </c>
      <c r="K30" s="39" t="n">
        <f aca="false">H30/24</f>
        <v>0.54875</v>
      </c>
      <c r="L30" s="4" t="n">
        <v>9.005124</v>
      </c>
      <c r="M30" s="32"/>
      <c r="N30" s="32"/>
      <c r="O30" s="32"/>
      <c r="P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005124</v>
      </c>
      <c r="J31" s="4" t="n">
        <v>9.005124</v>
      </c>
      <c r="K31" s="39" t="n">
        <f aca="false">H31/24</f>
        <v>0.549166666666667</v>
      </c>
      <c r="L31" s="4" t="n">
        <v>9.005124</v>
      </c>
      <c r="M31" s="32"/>
      <c r="N31" s="32"/>
      <c r="O31" s="32"/>
      <c r="P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005124</v>
      </c>
      <c r="J32" s="4" t="n">
        <v>9.005124</v>
      </c>
      <c r="K32" s="39" t="n">
        <f aca="false">H32/24</f>
        <v>0.549583333333333</v>
      </c>
      <c r="L32" s="4" t="n">
        <v>9.005124</v>
      </c>
      <c r="M32" s="32"/>
      <c r="N32" s="32"/>
      <c r="O32" s="32"/>
      <c r="P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005124</v>
      </c>
      <c r="J33" s="4" t="n">
        <v>9.005124</v>
      </c>
      <c r="K33" s="39" t="n">
        <f aca="false">H33/24</f>
        <v>0.55</v>
      </c>
      <c r="L33" s="4" t="n">
        <v>9.005124</v>
      </c>
      <c r="M33" s="32"/>
      <c r="N33" s="32"/>
      <c r="O33" s="32"/>
      <c r="P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005124</v>
      </c>
      <c r="J34" s="4" t="n">
        <v>9.005124</v>
      </c>
      <c r="K34" s="39" t="n">
        <f aca="false">H34/24</f>
        <v>0.550416666666667</v>
      </c>
      <c r="L34" s="4" t="n">
        <v>9.005124</v>
      </c>
      <c r="M34" s="32"/>
      <c r="N34" s="32"/>
      <c r="O34" s="32"/>
      <c r="P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005124</v>
      </c>
      <c r="J35" s="4" t="n">
        <v>9.005124</v>
      </c>
      <c r="K35" s="39" t="n">
        <f aca="false">H35/24</f>
        <v>0.550833333333333</v>
      </c>
      <c r="L35" s="4" t="n">
        <v>9.005124</v>
      </c>
      <c r="M35" s="32"/>
      <c r="N35" s="32"/>
      <c r="O35" s="32"/>
      <c r="P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005124</v>
      </c>
      <c r="J36" s="4" t="n">
        <v>9.005124</v>
      </c>
      <c r="K36" s="39" t="n">
        <f aca="false">H36/24</f>
        <v>0.55125</v>
      </c>
      <c r="L36" s="4" t="n">
        <v>9.005124</v>
      </c>
      <c r="M36" s="32"/>
      <c r="N36" s="32"/>
      <c r="O36" s="32"/>
      <c r="P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005124</v>
      </c>
      <c r="J37" s="4" t="n">
        <v>9.005124</v>
      </c>
      <c r="K37" s="39" t="n">
        <f aca="false">H37/24</f>
        <v>0.551666666666667</v>
      </c>
      <c r="L37" s="4" t="n">
        <v>9.005124</v>
      </c>
      <c r="M37" s="32"/>
      <c r="N37" s="32"/>
      <c r="O37" s="32"/>
      <c r="P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005124</v>
      </c>
      <c r="J38" s="4" t="n">
        <v>9.005124</v>
      </c>
      <c r="K38" s="39" t="n">
        <f aca="false">H38/24</f>
        <v>0.552083333333333</v>
      </c>
      <c r="L38" s="4" t="n">
        <v>9.005124</v>
      </c>
      <c r="M38" s="32"/>
      <c r="N38" s="32"/>
      <c r="O38" s="32"/>
      <c r="P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005124</v>
      </c>
      <c r="J39" s="4" t="n">
        <v>9.005124</v>
      </c>
      <c r="K39" s="39" t="n">
        <f aca="false">H39/24</f>
        <v>0.5525</v>
      </c>
      <c r="L39" s="4" t="n">
        <v>9.005124</v>
      </c>
      <c r="M39" s="32"/>
      <c r="N39" s="32"/>
      <c r="O39" s="32"/>
      <c r="P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005124</v>
      </c>
      <c r="J40" s="4" t="n">
        <v>9.005124</v>
      </c>
      <c r="K40" s="39" t="n">
        <f aca="false">H40/24</f>
        <v>0.552916666666667</v>
      </c>
      <c r="L40" s="4" t="n">
        <v>9.005124</v>
      </c>
      <c r="M40" s="32"/>
      <c r="N40" s="32"/>
      <c r="O40" s="32"/>
      <c r="P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005124</v>
      </c>
      <c r="J41" s="4" t="n">
        <v>9.005124</v>
      </c>
      <c r="K41" s="39" t="n">
        <f aca="false">H41/24</f>
        <v>0.553333333333333</v>
      </c>
      <c r="L41" s="4" t="n">
        <v>9.005124</v>
      </c>
      <c r="M41" s="32"/>
      <c r="N41" s="32"/>
      <c r="O41" s="32"/>
      <c r="P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005124</v>
      </c>
      <c r="J42" s="4" t="n">
        <v>9.005124</v>
      </c>
      <c r="K42" s="39" t="n">
        <f aca="false">H42/24</f>
        <v>0.55375</v>
      </c>
      <c r="L42" s="4" t="n">
        <v>9.005124</v>
      </c>
      <c r="M42" s="32"/>
      <c r="N42" s="32"/>
      <c r="O42" s="32"/>
      <c r="P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005124</v>
      </c>
      <c r="J43" s="4" t="n">
        <v>9.005124</v>
      </c>
      <c r="K43" s="39" t="n">
        <f aca="false">H43/24</f>
        <v>0.554166666666667</v>
      </c>
      <c r="L43" s="4" t="n">
        <v>9.005124</v>
      </c>
      <c r="M43" s="32"/>
      <c r="N43" s="32"/>
      <c r="O43" s="32"/>
      <c r="P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005124</v>
      </c>
      <c r="J44" s="4" t="n">
        <v>9.005124</v>
      </c>
      <c r="K44" s="39" t="n">
        <f aca="false">H44/24</f>
        <v>0.554583333333333</v>
      </c>
      <c r="L44" s="4" t="n">
        <v>9.005124</v>
      </c>
      <c r="M44" s="32"/>
      <c r="N44" s="32"/>
      <c r="O44" s="32"/>
      <c r="P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005124</v>
      </c>
      <c r="J45" s="4" t="n">
        <v>9.005124</v>
      </c>
      <c r="K45" s="39" t="n">
        <f aca="false">H45/24</f>
        <v>0.555</v>
      </c>
      <c r="L45" s="4" t="n">
        <v>9.005124</v>
      </c>
      <c r="M45" s="32"/>
      <c r="N45" s="32"/>
      <c r="O45" s="32"/>
      <c r="P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005124</v>
      </c>
      <c r="J46" s="4" t="n">
        <v>9.005124</v>
      </c>
      <c r="K46" s="39" t="n">
        <f aca="false">H46/24</f>
        <v>0.555416666666667</v>
      </c>
      <c r="L46" s="4" t="n">
        <v>9.005124</v>
      </c>
      <c r="M46" s="32"/>
      <c r="N46" s="32"/>
      <c r="O46" s="32"/>
      <c r="P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005124</v>
      </c>
      <c r="J47" s="4" t="n">
        <v>9.005124</v>
      </c>
      <c r="K47" s="39" t="n">
        <f aca="false">H47/24</f>
        <v>0.555833333333333</v>
      </c>
      <c r="L47" s="4" t="n">
        <v>9.005124</v>
      </c>
      <c r="M47" s="32"/>
      <c r="N47" s="32"/>
      <c r="O47" s="32"/>
      <c r="P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005124</v>
      </c>
      <c r="J48" s="4" t="n">
        <v>9.005124</v>
      </c>
      <c r="K48" s="39" t="n">
        <f aca="false">H48/24</f>
        <v>0.55625</v>
      </c>
      <c r="L48" s="4" t="n">
        <v>9.005124</v>
      </c>
      <c r="M48" s="32"/>
      <c r="N48" s="32"/>
      <c r="O48" s="32"/>
      <c r="P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005124</v>
      </c>
      <c r="J49" s="4" t="n">
        <v>9.005124</v>
      </c>
      <c r="K49" s="39" t="n">
        <f aca="false">H49/24</f>
        <v>0.556666666666667</v>
      </c>
      <c r="L49" s="4" t="n">
        <v>9.005124</v>
      </c>
      <c r="M49" s="32"/>
      <c r="N49" s="32"/>
      <c r="O49" s="32"/>
      <c r="P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005124</v>
      </c>
      <c r="J50" s="4" t="n">
        <v>9.005124</v>
      </c>
      <c r="K50" s="39" t="n">
        <f aca="false">H50/24</f>
        <v>0.557083333333333</v>
      </c>
      <c r="L50" s="4" t="n">
        <v>9.005124</v>
      </c>
      <c r="M50" s="32"/>
      <c r="N50" s="32"/>
      <c r="O50" s="32"/>
      <c r="P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005124</v>
      </c>
      <c r="J51" s="4" t="n">
        <v>9.005124</v>
      </c>
      <c r="K51" s="39" t="n">
        <f aca="false">H51/24</f>
        <v>0.5575</v>
      </c>
      <c r="L51" s="4" t="n">
        <v>9.005124</v>
      </c>
      <c r="M51" s="32"/>
      <c r="N51" s="32"/>
      <c r="O51" s="32"/>
      <c r="P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005124</v>
      </c>
      <c r="J52" s="4" t="n">
        <v>9.005124</v>
      </c>
      <c r="K52" s="39" t="n">
        <f aca="false">H52/24</f>
        <v>0.557916666666667</v>
      </c>
      <c r="L52" s="4" t="n">
        <v>9.005124</v>
      </c>
      <c r="M52" s="32"/>
      <c r="N52" s="32"/>
      <c r="O52" s="32"/>
      <c r="P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005124</v>
      </c>
      <c r="J53" s="4" t="n">
        <v>9.005124</v>
      </c>
      <c r="K53" s="39" t="n">
        <f aca="false">H53/24</f>
        <v>0.558333333333333</v>
      </c>
      <c r="L53" s="4" t="n">
        <v>9.005124</v>
      </c>
      <c r="M53" s="32"/>
      <c r="N53" s="32"/>
      <c r="O53" s="32"/>
      <c r="P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005124</v>
      </c>
      <c r="J54" s="4" t="n">
        <v>9.005124</v>
      </c>
      <c r="K54" s="39" t="n">
        <f aca="false">H54/24</f>
        <v>0.55875</v>
      </c>
      <c r="L54" s="4" t="n">
        <v>9.005124</v>
      </c>
      <c r="M54" s="32"/>
      <c r="N54" s="32"/>
      <c r="O54" s="32"/>
      <c r="P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005124</v>
      </c>
      <c r="J55" s="4" t="n">
        <v>9.005124</v>
      </c>
      <c r="K55" s="39" t="n">
        <f aca="false">H55/24</f>
        <v>0.559166666666667</v>
      </c>
      <c r="L55" s="4" t="n">
        <v>9.005124</v>
      </c>
      <c r="M55" s="32"/>
      <c r="N55" s="32"/>
      <c r="O55" s="32"/>
      <c r="P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005124</v>
      </c>
      <c r="J56" s="4" t="n">
        <v>9.005124</v>
      </c>
      <c r="K56" s="39" t="n">
        <f aca="false">H56/24</f>
        <v>0.559583333333333</v>
      </c>
      <c r="L56" s="4" t="n">
        <v>9.005124</v>
      </c>
      <c r="M56" s="32"/>
      <c r="N56" s="32"/>
      <c r="O56" s="32"/>
      <c r="P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005124</v>
      </c>
      <c r="J57" s="4" t="n">
        <v>9.005124</v>
      </c>
      <c r="K57" s="39" t="n">
        <f aca="false">H57/24</f>
        <v>0.56</v>
      </c>
      <c r="L57" s="4" t="n">
        <v>9.005124</v>
      </c>
      <c r="M57" s="32"/>
      <c r="N57" s="32"/>
      <c r="O57" s="32"/>
      <c r="P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005124</v>
      </c>
      <c r="J58" s="4" t="n">
        <v>9.005124</v>
      </c>
      <c r="K58" s="39" t="n">
        <f aca="false">H58/24</f>
        <v>0.560416666666667</v>
      </c>
      <c r="L58" s="4" t="n">
        <v>9.005124</v>
      </c>
      <c r="M58" s="32"/>
      <c r="N58" s="32"/>
      <c r="O58" s="32"/>
      <c r="P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005124</v>
      </c>
      <c r="J59" s="4" t="n">
        <v>9.005124</v>
      </c>
      <c r="K59" s="39" t="n">
        <f aca="false">H59/24</f>
        <v>0.560833333333333</v>
      </c>
      <c r="L59" s="4" t="n">
        <v>9.005124</v>
      </c>
      <c r="M59" s="32"/>
      <c r="N59" s="32"/>
      <c r="O59" s="32"/>
      <c r="P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005124</v>
      </c>
      <c r="J60" s="4" t="n">
        <v>9.005124</v>
      </c>
      <c r="K60" s="39" t="n">
        <f aca="false">H60/24</f>
        <v>0.56125</v>
      </c>
      <c r="L60" s="4" t="n">
        <v>9.005124</v>
      </c>
      <c r="M60" s="32"/>
      <c r="N60" s="32"/>
      <c r="O60" s="32"/>
      <c r="P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005124</v>
      </c>
      <c r="J61" s="4" t="n">
        <v>9.005124</v>
      </c>
      <c r="K61" s="39" t="n">
        <f aca="false">H61/24</f>
        <v>0.561666666666667</v>
      </c>
      <c r="L61" s="4" t="n">
        <v>9.005124</v>
      </c>
      <c r="M61" s="32"/>
      <c r="N61" s="32"/>
      <c r="O61" s="32"/>
      <c r="P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005124</v>
      </c>
      <c r="J62" s="4" t="n">
        <v>9.005124</v>
      </c>
      <c r="K62" s="39" t="n">
        <f aca="false">H62/24</f>
        <v>0.562083333333333</v>
      </c>
      <c r="L62" s="4" t="n">
        <v>9.005124</v>
      </c>
      <c r="M62" s="32"/>
      <c r="N62" s="32"/>
      <c r="O62" s="32"/>
      <c r="P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005124</v>
      </c>
      <c r="J63" s="4" t="n">
        <v>9.005124</v>
      </c>
      <c r="K63" s="39" t="n">
        <f aca="false">H63/24</f>
        <v>0.5625</v>
      </c>
      <c r="L63" s="4" t="n">
        <v>9.005124</v>
      </c>
      <c r="M63" s="32"/>
      <c r="N63" s="32"/>
      <c r="O63" s="32"/>
      <c r="P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005124</v>
      </c>
      <c r="J64" s="4" t="n">
        <v>9.005124</v>
      </c>
      <c r="K64" s="39" t="n">
        <f aca="false">H64/24</f>
        <v>0.562916666666667</v>
      </c>
      <c r="L64" s="4" t="n">
        <v>9.005124</v>
      </c>
      <c r="M64" s="32"/>
      <c r="N64" s="32"/>
      <c r="O64" s="32"/>
      <c r="P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005124</v>
      </c>
      <c r="J65" s="4" t="n">
        <v>9.005124</v>
      </c>
      <c r="K65" s="39" t="n">
        <f aca="false">H65/24</f>
        <v>0.563333333333333</v>
      </c>
      <c r="L65" s="4" t="n">
        <v>9.005124</v>
      </c>
      <c r="M65" s="32"/>
      <c r="N65" s="32"/>
      <c r="O65" s="32"/>
      <c r="P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005124</v>
      </c>
      <c r="J66" s="4" t="n">
        <v>9.005124</v>
      </c>
      <c r="K66" s="39" t="n">
        <f aca="false">H66/24</f>
        <v>0.56375</v>
      </c>
      <c r="L66" s="4" t="n">
        <v>9.005124</v>
      </c>
      <c r="M66" s="32"/>
      <c r="N66" s="32"/>
      <c r="O66" s="32"/>
      <c r="P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005124</v>
      </c>
      <c r="J67" s="4" t="n">
        <v>9.005124</v>
      </c>
      <c r="K67" s="39" t="n">
        <f aca="false">H67/24</f>
        <v>0.564166666666667</v>
      </c>
      <c r="L67" s="4" t="n">
        <v>9.005124</v>
      </c>
      <c r="M67" s="32"/>
      <c r="N67" s="32"/>
      <c r="O67" s="32"/>
      <c r="P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005124</v>
      </c>
      <c r="J68" s="4" t="n">
        <v>9.005124</v>
      </c>
      <c r="K68" s="39" t="n">
        <f aca="false">H68/24</f>
        <v>0.564583333333333</v>
      </c>
      <c r="L68" s="4" t="n">
        <v>9.005124</v>
      </c>
      <c r="M68" s="32"/>
      <c r="N68" s="32"/>
      <c r="O68" s="32"/>
      <c r="P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005124</v>
      </c>
      <c r="J69" s="4" t="n">
        <v>9.005124</v>
      </c>
      <c r="K69" s="39" t="n">
        <f aca="false">H69/24</f>
        <v>0.565</v>
      </c>
      <c r="L69" s="4" t="n">
        <v>9.005124</v>
      </c>
      <c r="M69" s="32"/>
      <c r="N69" s="32"/>
      <c r="O69" s="32"/>
      <c r="P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005124</v>
      </c>
      <c r="J70" s="4" t="n">
        <v>9.005124</v>
      </c>
      <c r="K70" s="39" t="n">
        <f aca="false">H70/24</f>
        <v>0.565416666666667</v>
      </c>
      <c r="L70" s="4" t="n">
        <v>9.005124</v>
      </c>
      <c r="M70" s="32"/>
      <c r="N70" s="32"/>
      <c r="O70" s="32"/>
      <c r="P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005124</v>
      </c>
      <c r="J71" s="4" t="n">
        <v>9.005124</v>
      </c>
      <c r="K71" s="39" t="n">
        <f aca="false">H71/24</f>
        <v>0.565833333333333</v>
      </c>
      <c r="L71" s="4" t="n">
        <v>9.005124</v>
      </c>
      <c r="M71" s="32"/>
      <c r="N71" s="32"/>
      <c r="O71" s="32"/>
      <c r="P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005124</v>
      </c>
      <c r="J72" s="4" t="n">
        <v>9.005124</v>
      </c>
      <c r="K72" s="39" t="n">
        <f aca="false">H72/24</f>
        <v>0.56625</v>
      </c>
      <c r="L72" s="4" t="n">
        <v>9.005124</v>
      </c>
      <c r="M72" s="32"/>
      <c r="N72" s="32"/>
      <c r="O72" s="32"/>
      <c r="P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005124</v>
      </c>
      <c r="J73" s="4" t="n">
        <v>9.005124</v>
      </c>
      <c r="K73" s="39" t="n">
        <f aca="false">H73/24</f>
        <v>0.566666666666667</v>
      </c>
      <c r="L73" s="4" t="n">
        <v>9.005124</v>
      </c>
      <c r="M73" s="32"/>
      <c r="N73" s="32"/>
      <c r="O73" s="32"/>
      <c r="P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005124</v>
      </c>
      <c r="J74" s="4" t="n">
        <v>9.005124</v>
      </c>
      <c r="K74" s="39" t="n">
        <f aca="false">H74/24</f>
        <v>0.567083333333333</v>
      </c>
      <c r="L74" s="4" t="n">
        <v>9.005124</v>
      </c>
      <c r="M74" s="32"/>
      <c r="N74" s="32"/>
      <c r="O74" s="32"/>
      <c r="P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005124</v>
      </c>
      <c r="J75" s="4" t="n">
        <v>9.005124</v>
      </c>
      <c r="K75" s="39" t="n">
        <f aca="false">H75/24</f>
        <v>0.5675</v>
      </c>
      <c r="L75" s="4" t="n">
        <v>9.005124</v>
      </c>
      <c r="M75" s="32"/>
      <c r="N75" s="32"/>
      <c r="O75" s="32"/>
      <c r="P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005124</v>
      </c>
      <c r="J76" s="4" t="n">
        <v>9.005124</v>
      </c>
      <c r="K76" s="39" t="n">
        <f aca="false">H76/24</f>
        <v>0.567916666666667</v>
      </c>
      <c r="L76" s="4" t="n">
        <v>9.005124</v>
      </c>
      <c r="M76" s="32"/>
      <c r="N76" s="32"/>
      <c r="O76" s="32"/>
      <c r="P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005124</v>
      </c>
      <c r="J77" s="4" t="n">
        <v>9.005124</v>
      </c>
      <c r="K77" s="39" t="n">
        <f aca="false">H77/24</f>
        <v>0.568333333333333</v>
      </c>
      <c r="L77" s="4" t="n">
        <v>9.005124</v>
      </c>
      <c r="M77" s="32"/>
      <c r="N77" s="32"/>
      <c r="O77" s="32"/>
      <c r="P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005124</v>
      </c>
      <c r="J78" s="4" t="n">
        <v>9.005124</v>
      </c>
      <c r="K78" s="39" t="n">
        <f aca="false">H78/24</f>
        <v>0.56875</v>
      </c>
      <c r="L78" s="4" t="n">
        <v>9.005124</v>
      </c>
      <c r="M78" s="32"/>
      <c r="N78" s="32"/>
      <c r="O78" s="32"/>
      <c r="P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005124</v>
      </c>
      <c r="J79" s="4" t="n">
        <v>9.005124</v>
      </c>
      <c r="K79" s="39" t="n">
        <f aca="false">H79/24</f>
        <v>0.569166666666667</v>
      </c>
      <c r="L79" s="4" t="n">
        <v>9.005124</v>
      </c>
      <c r="M79" s="32"/>
      <c r="N79" s="32"/>
      <c r="O79" s="32"/>
      <c r="P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005124</v>
      </c>
      <c r="J80" s="4" t="n">
        <v>9.005124</v>
      </c>
      <c r="K80" s="39" t="n">
        <f aca="false">H80/24</f>
        <v>0.569583333333333</v>
      </c>
      <c r="L80" s="4" t="n">
        <v>9.005124</v>
      </c>
      <c r="M80" s="32"/>
      <c r="N80" s="32"/>
      <c r="O80" s="32"/>
      <c r="P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005124</v>
      </c>
      <c r="J81" s="4" t="n">
        <v>9.005124</v>
      </c>
      <c r="K81" s="39" t="n">
        <f aca="false">H81/24</f>
        <v>0.57</v>
      </c>
      <c r="L81" s="4" t="n">
        <v>9.005124</v>
      </c>
      <c r="M81" s="32"/>
      <c r="N81" s="32"/>
      <c r="O81" s="32"/>
      <c r="P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005124</v>
      </c>
      <c r="J82" s="4" t="n">
        <v>9.005124</v>
      </c>
      <c r="K82" s="39" t="n">
        <f aca="false">H82/24</f>
        <v>0.570416666666667</v>
      </c>
      <c r="L82" s="4" t="n">
        <v>9.005124</v>
      </c>
      <c r="M82" s="32"/>
      <c r="N82" s="32"/>
      <c r="O82" s="32"/>
      <c r="P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005124</v>
      </c>
      <c r="J83" s="4" t="n">
        <v>9.005124</v>
      </c>
      <c r="K83" s="39" t="n">
        <f aca="false">H83/24</f>
        <v>0.570833333333333</v>
      </c>
      <c r="L83" s="4" t="n">
        <v>9.005124</v>
      </c>
      <c r="M83" s="32"/>
      <c r="N83" s="32"/>
      <c r="O83" s="32"/>
      <c r="P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005124</v>
      </c>
      <c r="J84" s="4" t="n">
        <v>9.005124</v>
      </c>
      <c r="K84" s="39" t="n">
        <f aca="false">H84/24</f>
        <v>0.57125</v>
      </c>
      <c r="L84" s="4" t="n">
        <v>9.005124</v>
      </c>
      <c r="M84" s="32"/>
      <c r="N84" s="32"/>
      <c r="O84" s="32"/>
      <c r="P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005124</v>
      </c>
      <c r="J85" s="4" t="n">
        <v>9.005124</v>
      </c>
      <c r="K85" s="39" t="n">
        <f aca="false">H85/24</f>
        <v>0.571666666666667</v>
      </c>
      <c r="L85" s="4" t="n">
        <v>9.005124</v>
      </c>
      <c r="M85" s="32"/>
      <c r="N85" s="32"/>
      <c r="O85" s="32"/>
      <c r="P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005124</v>
      </c>
      <c r="J86" s="4" t="n">
        <v>9.005124</v>
      </c>
      <c r="K86" s="39" t="n">
        <f aca="false">H86/24</f>
        <v>0.572083333333333</v>
      </c>
      <c r="L86" s="4" t="n">
        <v>9.005124</v>
      </c>
      <c r="M86" s="32"/>
      <c r="N86" s="32"/>
      <c r="O86" s="32"/>
      <c r="P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005124</v>
      </c>
      <c r="J87" s="4" t="n">
        <v>9.005124</v>
      </c>
      <c r="K87" s="39" t="n">
        <f aca="false">H87/24</f>
        <v>0.5725</v>
      </c>
      <c r="L87" s="4" t="n">
        <v>9.005124</v>
      </c>
      <c r="M87" s="32"/>
      <c r="N87" s="32"/>
      <c r="O87" s="32"/>
      <c r="P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005124</v>
      </c>
      <c r="J88" s="4" t="n">
        <v>9.005124</v>
      </c>
      <c r="K88" s="39" t="n">
        <f aca="false">H88/24</f>
        <v>0.572916666666667</v>
      </c>
      <c r="L88" s="4" t="n">
        <v>9.005124</v>
      </c>
      <c r="M88" s="32"/>
      <c r="N88" s="32"/>
      <c r="O88" s="32"/>
      <c r="P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005124</v>
      </c>
      <c r="J89" s="4" t="n">
        <v>9.005124</v>
      </c>
      <c r="K89" s="39" t="n">
        <f aca="false">H89/24</f>
        <v>0.573333333333333</v>
      </c>
      <c r="L89" s="4" t="n">
        <v>9.005124</v>
      </c>
      <c r="M89" s="32"/>
      <c r="N89" s="32"/>
      <c r="O89" s="32"/>
      <c r="P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005124</v>
      </c>
      <c r="J90" s="4" t="n">
        <v>9.005124</v>
      </c>
      <c r="K90" s="39" t="n">
        <f aca="false">H90/24</f>
        <v>0.57375</v>
      </c>
      <c r="L90" s="4" t="n">
        <v>9.005124</v>
      </c>
      <c r="M90" s="32"/>
      <c r="N90" s="32"/>
      <c r="O90" s="32"/>
      <c r="P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005124</v>
      </c>
      <c r="J91" s="4" t="n">
        <v>9.005124</v>
      </c>
      <c r="K91" s="39" t="n">
        <f aca="false">H91/24</f>
        <v>0.574166666666667</v>
      </c>
      <c r="L91" s="4" t="n">
        <v>9.005124</v>
      </c>
      <c r="M91" s="32"/>
      <c r="N91" s="32"/>
      <c r="O91" s="32"/>
      <c r="P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005124</v>
      </c>
      <c r="J92" s="4" t="n">
        <v>9.005124</v>
      </c>
      <c r="K92" s="39" t="n">
        <f aca="false">H92/24</f>
        <v>0.574583333333333</v>
      </c>
      <c r="L92" s="4" t="n">
        <v>9.005124</v>
      </c>
      <c r="M92" s="32"/>
      <c r="N92" s="32"/>
      <c r="O92" s="32"/>
      <c r="P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005124</v>
      </c>
      <c r="J93" s="4" t="n">
        <v>9.005124</v>
      </c>
      <c r="K93" s="39" t="n">
        <f aca="false">H93/24</f>
        <v>0.575</v>
      </c>
      <c r="L93" s="4" t="n">
        <v>9.005124</v>
      </c>
      <c r="M93" s="32"/>
      <c r="N93" s="32"/>
      <c r="O93" s="32"/>
      <c r="P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005124</v>
      </c>
      <c r="J94" s="4" t="n">
        <v>9.005124</v>
      </c>
      <c r="K94" s="39" t="n">
        <f aca="false">H94/24</f>
        <v>0.575416666666667</v>
      </c>
      <c r="L94" s="4" t="n">
        <v>9.005124</v>
      </c>
      <c r="M94" s="32"/>
      <c r="N94" s="32"/>
      <c r="O94" s="32"/>
      <c r="P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005124</v>
      </c>
      <c r="J95" s="4" t="n">
        <v>9.005124</v>
      </c>
      <c r="K95" s="39" t="n">
        <f aca="false">H95/24</f>
        <v>0.575833333333333</v>
      </c>
      <c r="L95" s="4" t="n">
        <v>9.005124</v>
      </c>
      <c r="M95" s="32"/>
      <c r="N95" s="32"/>
      <c r="O95" s="32"/>
      <c r="P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005124</v>
      </c>
      <c r="J96" s="4" t="n">
        <v>9.005124</v>
      </c>
      <c r="K96" s="39" t="n">
        <f aca="false">H96/24</f>
        <v>0.57625</v>
      </c>
      <c r="L96" s="4" t="n">
        <v>9.005124</v>
      </c>
      <c r="M96" s="32"/>
      <c r="N96" s="32"/>
      <c r="O96" s="32"/>
      <c r="P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9.005124</v>
      </c>
      <c r="J97" s="4" t="n">
        <v>9.005124</v>
      </c>
      <c r="K97" s="39" t="n">
        <f aca="false">H97/24</f>
        <v>0.576666666666667</v>
      </c>
      <c r="L97" s="4" t="n">
        <v>9.005124</v>
      </c>
      <c r="M97" s="32"/>
      <c r="N97" s="32"/>
      <c r="O97" s="32"/>
      <c r="P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9.005124</v>
      </c>
      <c r="J98" s="4" t="n">
        <v>9.005124</v>
      </c>
      <c r="K98" s="39" t="n">
        <f aca="false">H98/24</f>
        <v>0.577083333333333</v>
      </c>
      <c r="L98" s="4" t="n">
        <v>9.005124</v>
      </c>
      <c r="M98" s="32"/>
      <c r="N98" s="32"/>
      <c r="O98" s="32"/>
      <c r="P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005124</v>
      </c>
      <c r="J99" s="4" t="n">
        <v>9.005124</v>
      </c>
      <c r="K99" s="39" t="n">
        <f aca="false">H99/24</f>
        <v>0.5775</v>
      </c>
      <c r="L99" s="4" t="n">
        <v>9.005124</v>
      </c>
      <c r="M99" s="32"/>
      <c r="N99" s="32"/>
      <c r="O99" s="32"/>
      <c r="P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005124</v>
      </c>
      <c r="J100" s="4" t="n">
        <v>9.005124</v>
      </c>
      <c r="K100" s="39" t="n">
        <f aca="false">H100/24</f>
        <v>0.577916666666667</v>
      </c>
      <c r="L100" s="4" t="n">
        <v>9.005124</v>
      </c>
      <c r="M100" s="32"/>
      <c r="N100" s="32"/>
      <c r="O100" s="32"/>
      <c r="P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005124</v>
      </c>
      <c r="J101" s="4" t="n">
        <v>9.005124</v>
      </c>
      <c r="K101" s="39" t="n">
        <f aca="false">H101/24</f>
        <v>0.578333333333333</v>
      </c>
      <c r="L101" s="4" t="n">
        <v>9.005124</v>
      </c>
      <c r="M101" s="32"/>
      <c r="N101" s="32"/>
      <c r="O101" s="32"/>
      <c r="P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005124</v>
      </c>
      <c r="J102" s="4" t="n">
        <v>9.005124</v>
      </c>
      <c r="K102" s="39" t="n">
        <f aca="false">H102/24</f>
        <v>0.57875</v>
      </c>
      <c r="L102" s="4" t="n">
        <v>9.005124</v>
      </c>
      <c r="M102" s="32"/>
      <c r="N102" s="32"/>
      <c r="O102" s="32"/>
      <c r="P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005124</v>
      </c>
      <c r="J103" s="4" t="n">
        <v>9.005124</v>
      </c>
      <c r="K103" s="39" t="n">
        <f aca="false">H103/24</f>
        <v>0.579166666666667</v>
      </c>
      <c r="L103" s="4" t="n">
        <v>9.005124</v>
      </c>
      <c r="M103" s="32"/>
      <c r="N103" s="32"/>
      <c r="O103" s="32"/>
      <c r="P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005124</v>
      </c>
      <c r="J104" s="4" t="n">
        <v>9.005124</v>
      </c>
      <c r="K104" s="39" t="n">
        <f aca="false">H104/24</f>
        <v>0.579583333333333</v>
      </c>
      <c r="L104" s="4" t="n">
        <v>9.005124</v>
      </c>
      <c r="M104" s="32"/>
      <c r="N104" s="32"/>
      <c r="O104" s="32"/>
      <c r="P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005124</v>
      </c>
      <c r="J105" s="4" t="n">
        <v>9.005124</v>
      </c>
      <c r="K105" s="39" t="n">
        <f aca="false">H105/24</f>
        <v>0.58</v>
      </c>
      <c r="L105" s="4" t="n">
        <v>9.005124</v>
      </c>
      <c r="M105" s="32"/>
      <c r="N105" s="32"/>
      <c r="O105" s="32"/>
      <c r="P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9.005124</v>
      </c>
      <c r="J106" s="4" t="n">
        <v>9.005124</v>
      </c>
      <c r="K106" s="39" t="n">
        <f aca="false">H106/24</f>
        <v>0.580416666666667</v>
      </c>
      <c r="L106" s="4" t="n">
        <v>9.005124</v>
      </c>
      <c r="M106" s="32"/>
      <c r="N106" s="32"/>
      <c r="O106" s="32"/>
      <c r="P106" s="32"/>
    </row>
    <row r="107" customFormat="false" ht="12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39" t="n">
        <f aca="false">H107/24</f>
        <v>0.580833333333333</v>
      </c>
      <c r="L107" s="4" t="n">
        <v>9.005124</v>
      </c>
      <c r="M107" s="32"/>
      <c r="N107" s="32"/>
      <c r="O107" s="32"/>
      <c r="P107" s="32"/>
    </row>
    <row r="108" customFormat="false" ht="12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39" t="n">
        <f aca="false">H108/24</f>
        <v>0.58125</v>
      </c>
      <c r="L108" s="4" t="n">
        <v>9.005124</v>
      </c>
      <c r="M108" s="32"/>
      <c r="N108" s="32"/>
      <c r="O108" s="32"/>
      <c r="P108" s="32"/>
    </row>
    <row r="109" customFormat="false" ht="12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39" t="n">
        <f aca="false">H109/24</f>
        <v>0.581666666666667</v>
      </c>
      <c r="L109" s="4" t="n">
        <v>9.005124</v>
      </c>
      <c r="M109" s="32"/>
      <c r="N109" s="32"/>
      <c r="O109" s="32"/>
      <c r="P109" s="32"/>
    </row>
    <row r="110" customFormat="false" ht="12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39" t="n">
        <f aca="false">H110/24</f>
        <v>0.582083333333333</v>
      </c>
      <c r="L110" s="4" t="n">
        <v>9.005124</v>
      </c>
      <c r="M110" s="32"/>
      <c r="N110" s="32"/>
      <c r="O110" s="32"/>
      <c r="P110" s="32"/>
    </row>
    <row r="111" customFormat="false" ht="12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39" t="n">
        <f aca="false">H111/24</f>
        <v>0.5825</v>
      </c>
      <c r="L111" s="4" t="n">
        <v>9.005124</v>
      </c>
      <c r="M111" s="32"/>
      <c r="N111" s="32"/>
      <c r="O111" s="32"/>
      <c r="P111" s="32"/>
    </row>
    <row r="112" customFormat="false" ht="12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39" t="n">
        <f aca="false">H112/24</f>
        <v>0.582916666666667</v>
      </c>
      <c r="L112" s="4" t="n">
        <v>9.005124</v>
      </c>
      <c r="M112" s="32"/>
      <c r="N112" s="32"/>
      <c r="O112" s="32"/>
      <c r="P112" s="32"/>
    </row>
    <row r="113" customFormat="false" ht="12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39" t="n">
        <f aca="false">H113/24</f>
        <v>0.583333333333333</v>
      </c>
      <c r="L113" s="4" t="n">
        <v>9.005124</v>
      </c>
      <c r="M113" s="32"/>
      <c r="N113" s="32"/>
      <c r="O113" s="32"/>
      <c r="P113" s="32"/>
    </row>
    <row r="114" customFormat="false" ht="12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39" t="n">
        <f aca="false">H114/24</f>
        <v>0.58375</v>
      </c>
      <c r="L114" s="4" t="n">
        <v>9.005124</v>
      </c>
      <c r="M114" s="32"/>
      <c r="N114" s="32"/>
      <c r="O114" s="32"/>
      <c r="P114" s="32"/>
    </row>
    <row r="115" customFormat="false" ht="12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39" t="n">
        <f aca="false">H115/24</f>
        <v>0.584166666666667</v>
      </c>
      <c r="L115" s="4" t="n">
        <v>9.005124</v>
      </c>
      <c r="M115" s="32"/>
      <c r="N115" s="32"/>
      <c r="O115" s="32"/>
      <c r="P115" s="32"/>
    </row>
    <row r="116" customFormat="false" ht="12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39" t="n">
        <f aca="false">H116/24</f>
        <v>0.584583333333333</v>
      </c>
      <c r="L116" s="4" t="n">
        <v>9.005124</v>
      </c>
      <c r="M116" s="32"/>
      <c r="N116" s="32"/>
      <c r="O116" s="32"/>
      <c r="P116" s="32"/>
    </row>
    <row r="117" customFormat="false" ht="12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39" t="n">
        <f aca="false">H117/24</f>
        <v>0.585</v>
      </c>
      <c r="L117" s="4" t="n">
        <v>9.005124</v>
      </c>
      <c r="M117" s="32"/>
      <c r="N117" s="32"/>
      <c r="O117" s="32"/>
      <c r="P117" s="32"/>
    </row>
    <row r="118" customFormat="false" ht="12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39" t="n">
        <f aca="false">H118/24</f>
        <v>0.585416666666667</v>
      </c>
      <c r="L118" s="4" t="n">
        <v>9.005124</v>
      </c>
      <c r="M118" s="32"/>
      <c r="N118" s="32"/>
      <c r="O118" s="32"/>
      <c r="P118" s="32"/>
    </row>
    <row r="119" customFormat="false" ht="12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39" t="n">
        <f aca="false">H119/24</f>
        <v>0.585833333333333</v>
      </c>
      <c r="L119" s="4" t="n">
        <v>9.005124</v>
      </c>
      <c r="M119" s="32"/>
      <c r="N119" s="32"/>
      <c r="O119" s="32"/>
      <c r="P119" s="32"/>
    </row>
    <row r="120" customFormat="false" ht="12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39" t="n">
        <f aca="false">H120/24</f>
        <v>0.58625</v>
      </c>
      <c r="L120" s="4" t="n">
        <v>9.005124</v>
      </c>
      <c r="M120" s="32"/>
      <c r="N120" s="32"/>
      <c r="O120" s="32"/>
      <c r="P120" s="32"/>
    </row>
    <row r="121" customFormat="false" ht="12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39" t="n">
        <f aca="false">H121/24</f>
        <v>0.586666666666667</v>
      </c>
      <c r="L121" s="4" t="n">
        <v>9.005124</v>
      </c>
      <c r="M121" s="32"/>
      <c r="N121" s="32"/>
      <c r="O121" s="32"/>
      <c r="P121" s="32"/>
    </row>
    <row r="122" customFormat="false" ht="12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39" t="n">
        <f aca="false">H122/24</f>
        <v>0.587083333333333</v>
      </c>
      <c r="L122" s="4" t="n">
        <v>9.005124</v>
      </c>
      <c r="M122" s="32"/>
      <c r="N122" s="32"/>
      <c r="O122" s="32"/>
      <c r="P122" s="32"/>
    </row>
    <row r="123" customFormat="false" ht="12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39" t="n">
        <f aca="false">H123/24</f>
        <v>0.5875</v>
      </c>
      <c r="L123" s="4" t="n">
        <v>9.005124</v>
      </c>
      <c r="M123" s="32"/>
      <c r="N123" s="32"/>
      <c r="O123" s="32"/>
      <c r="P123" s="32"/>
    </row>
    <row r="124" customFormat="false" ht="12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39" t="n">
        <f aca="false">H124/24</f>
        <v>0.587916666666667</v>
      </c>
      <c r="L124" s="4" t="n">
        <v>9.005124</v>
      </c>
      <c r="M124" s="32"/>
      <c r="N124" s="32"/>
      <c r="O124" s="32"/>
      <c r="P124" s="32"/>
    </row>
    <row r="125" customFormat="false" ht="12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39" t="n">
        <f aca="false">H125/24</f>
        <v>0.588333333333333</v>
      </c>
      <c r="L125" s="4" t="n">
        <v>9.005125</v>
      </c>
      <c r="M125" s="32"/>
      <c r="N125" s="32"/>
      <c r="O125" s="32"/>
      <c r="P125" s="32"/>
    </row>
    <row r="126" customFormat="false" ht="12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39" t="n">
        <f aca="false">H126/24</f>
        <v>0.58875</v>
      </c>
      <c r="L126" s="4" t="n">
        <v>9.005127</v>
      </c>
      <c r="M126" s="32"/>
      <c r="N126" s="32"/>
      <c r="O126" s="32"/>
      <c r="P126" s="32"/>
    </row>
    <row r="127" customFormat="false" ht="12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39" t="n">
        <f aca="false">H127/24</f>
        <v>0.589166666666667</v>
      </c>
      <c r="L127" s="4" t="n">
        <v>9.005134</v>
      </c>
      <c r="M127" s="32"/>
      <c r="N127" s="32"/>
      <c r="O127" s="32"/>
      <c r="P127" s="32"/>
    </row>
    <row r="128" customFormat="false" ht="12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39" t="n">
        <f aca="false">H128/24</f>
        <v>0.589583333333333</v>
      </c>
      <c r="L128" s="4" t="n">
        <v>9.005162</v>
      </c>
      <c r="M128" s="32"/>
      <c r="N128" s="32"/>
      <c r="O128" s="32"/>
      <c r="P128" s="32"/>
    </row>
    <row r="129" customFormat="false" ht="12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39" t="n">
        <f aca="false">H129/24</f>
        <v>0.59</v>
      </c>
      <c r="L129" s="4" t="n">
        <v>9.005256</v>
      </c>
      <c r="M129" s="32"/>
      <c r="N129" s="32"/>
      <c r="O129" s="32"/>
      <c r="P129" s="32"/>
    </row>
    <row r="130" customFormat="false" ht="12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39" t="n">
        <f aca="false">H130/24</f>
        <v>0.590416666666667</v>
      </c>
      <c r="L130" s="4" t="n">
        <v>9.005545</v>
      </c>
      <c r="M130" s="32"/>
      <c r="N130" s="32"/>
      <c r="O130" s="32"/>
      <c r="P130" s="32"/>
    </row>
    <row r="131" customFormat="false" ht="12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39" t="n">
        <f aca="false">H131/24</f>
        <v>0.590833333333333</v>
      </c>
      <c r="L131" s="4" t="n">
        <v>9.006364</v>
      </c>
      <c r="M131" s="32"/>
      <c r="N131" s="32"/>
      <c r="O131" s="32"/>
      <c r="P131" s="32"/>
    </row>
    <row r="132" customFormat="false" ht="12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39" t="n">
        <f aca="false">H132/24</f>
        <v>0.59125</v>
      </c>
      <c r="L132" s="4" t="n">
        <v>9.008508</v>
      </c>
      <c r="M132" s="32"/>
      <c r="N132" s="32"/>
      <c r="O132" s="32"/>
      <c r="P132" s="32"/>
    </row>
    <row r="133" customFormat="false" ht="12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39" t="n">
        <f aca="false">H133/24</f>
        <v>0.591666666666667</v>
      </c>
      <c r="L133" s="4" t="n">
        <v>9.013701</v>
      </c>
      <c r="M133" s="32"/>
      <c r="N133" s="32"/>
      <c r="O133" s="32"/>
      <c r="P133" s="32"/>
    </row>
    <row r="134" customFormat="false" ht="12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39" t="n">
        <f aca="false">H134/24</f>
        <v>0.592083333333333</v>
      </c>
      <c r="L134" s="4" t="n">
        <v>9.025379</v>
      </c>
      <c r="M134" s="32"/>
      <c r="N134" s="32"/>
      <c r="O134" s="32"/>
      <c r="P134" s="32"/>
    </row>
    <row r="135" customFormat="false" ht="12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39" t="n">
        <f aca="false">H135/24</f>
        <v>0.5925</v>
      </c>
      <c r="L135" s="4" t="n">
        <v>9.049811</v>
      </c>
      <c r="M135" s="32"/>
      <c r="N135" s="32"/>
      <c r="O135" s="32"/>
      <c r="P135" s="32"/>
    </row>
    <row r="136" customFormat="false" ht="12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39" t="n">
        <f aca="false">H136/24</f>
        <v>0.592916666666667</v>
      </c>
      <c r="L136" s="4" t="n">
        <v>9.097484</v>
      </c>
      <c r="M136" s="32"/>
      <c r="N136" s="32"/>
      <c r="O136" s="32"/>
      <c r="P136" s="32"/>
    </row>
    <row r="137" customFormat="false" ht="12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39" t="n">
        <f aca="false">H137/24</f>
        <v>0.593333333333333</v>
      </c>
      <c r="L137" s="4" t="n">
        <v>9.184425</v>
      </c>
      <c r="M137" s="32"/>
      <c r="N137" s="32"/>
      <c r="O137" s="32"/>
      <c r="P137" s="32"/>
    </row>
    <row r="138" customFormat="false" ht="12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39" t="n">
        <f aca="false">H138/24</f>
        <v>0.59375</v>
      </c>
      <c r="L138" s="4" t="n">
        <v>9.332927</v>
      </c>
      <c r="M138" s="32"/>
      <c r="N138" s="32"/>
      <c r="O138" s="32"/>
      <c r="P138" s="32"/>
    </row>
    <row r="139" customFormat="false" ht="12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39" t="n">
        <f aca="false">H139/24</f>
        <v>0.594166666666667</v>
      </c>
      <c r="L139" s="4" t="n">
        <v>9.571005</v>
      </c>
      <c r="M139" s="32"/>
      <c r="N139" s="32"/>
      <c r="O139" s="32"/>
      <c r="P139" s="32"/>
    </row>
    <row r="140" customFormat="false" ht="12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39" t="n">
        <f aca="false">H140/24</f>
        <v>0.594583333333333</v>
      </c>
      <c r="L140" s="4" t="n">
        <v>9.930004</v>
      </c>
      <c r="M140" s="32"/>
      <c r="N140" s="32"/>
      <c r="O140" s="32"/>
      <c r="P140" s="32"/>
    </row>
    <row r="141" customFormat="false" ht="12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39" t="n">
        <f aca="false">H141/24</f>
        <v>0.595</v>
      </c>
      <c r="L141" s="4" t="n">
        <v>10.44026</v>
      </c>
      <c r="M141" s="32"/>
      <c r="N141" s="32"/>
      <c r="O141" s="32"/>
      <c r="P141" s="32"/>
    </row>
    <row r="142" customFormat="false" ht="12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39" t="n">
        <f aca="false">H142/24</f>
        <v>0.595416666666667</v>
      </c>
      <c r="L142" s="4" t="n">
        <v>11.12539</v>
      </c>
      <c r="M142" s="32"/>
      <c r="N142" s="32"/>
      <c r="O142" s="32"/>
      <c r="P142" s="32"/>
    </row>
    <row r="143" customFormat="false" ht="12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39" t="n">
        <f aca="false">H143/24</f>
        <v>0.595833333333333</v>
      </c>
      <c r="L143" s="4" t="n">
        <v>11.99644</v>
      </c>
      <c r="M143" s="32"/>
      <c r="N143" s="32"/>
      <c r="O143" s="32"/>
      <c r="P143" s="32"/>
    </row>
    <row r="144" customFormat="false" ht="12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39" t="n">
        <f aca="false">H144/24</f>
        <v>0.59625</v>
      </c>
      <c r="L144" s="4" t="n">
        <v>13.04761</v>
      </c>
      <c r="M144" s="32"/>
      <c r="N144" s="32"/>
      <c r="O144" s="32"/>
      <c r="P144" s="32"/>
    </row>
    <row r="145" customFormat="false" ht="12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39" t="n">
        <f aca="false">H145/24</f>
        <v>0.596666666666667</v>
      </c>
      <c r="L145" s="4" t="n">
        <v>14.2548</v>
      </c>
      <c r="M145" s="32"/>
      <c r="N145" s="32"/>
      <c r="O145" s="32"/>
      <c r="P145" s="32"/>
    </row>
    <row r="146" customFormat="false" ht="12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39" t="n">
        <f aca="false">H146/24</f>
        <v>0.597083333333333</v>
      </c>
      <c r="L146" s="4" t="n">
        <v>15.57773</v>
      </c>
      <c r="M146" s="32"/>
      <c r="N146" s="32"/>
      <c r="O146" s="32"/>
      <c r="P146" s="32"/>
    </row>
    <row r="147" customFormat="false" ht="12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39" t="n">
        <f aca="false">H147/24</f>
        <v>0.5975</v>
      </c>
      <c r="L147" s="4" t="n">
        <v>16.96517</v>
      </c>
      <c r="M147" s="32"/>
      <c r="N147" s="32"/>
      <c r="O147" s="32"/>
      <c r="P147" s="32"/>
    </row>
    <row r="148" customFormat="false" ht="12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39" t="n">
        <f aca="false">H148/24</f>
        <v>0.597916666666667</v>
      </c>
      <c r="L148" s="4" t="n">
        <v>18.36195</v>
      </c>
      <c r="M148" s="32"/>
      <c r="N148" s="32"/>
      <c r="O148" s="32"/>
      <c r="P148" s="32"/>
    </row>
    <row r="149" customFormat="false" ht="12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39" t="n">
        <f aca="false">H149/24</f>
        <v>0.598333333333333</v>
      </c>
      <c r="L149" s="4" t="n">
        <v>19.71613</v>
      </c>
      <c r="M149" s="32"/>
      <c r="N149" s="32"/>
      <c r="O149" s="32"/>
      <c r="P149" s="32"/>
    </row>
    <row r="150" customFormat="false" ht="12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39" t="n">
        <f aca="false">H150/24</f>
        <v>0.59875</v>
      </c>
      <c r="L150" s="4" t="n">
        <v>20.98476</v>
      </c>
      <c r="M150" s="32"/>
      <c r="N150" s="32"/>
      <c r="O150" s="32"/>
      <c r="P150" s="32"/>
    </row>
    <row r="151" customFormat="false" ht="12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39" t="n">
        <f aca="false">H151/24</f>
        <v>0.599166666666667</v>
      </c>
      <c r="L151" s="4" t="n">
        <v>22.13733</v>
      </c>
      <c r="M151" s="32"/>
      <c r="N151" s="32"/>
      <c r="O151" s="32"/>
      <c r="P151" s="32"/>
    </row>
    <row r="152" customFormat="false" ht="12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39" t="n">
        <f aca="false">H152/24</f>
        <v>0.599583333333333</v>
      </c>
      <c r="L152" s="4" t="n">
        <v>23.15667</v>
      </c>
      <c r="M152" s="32"/>
      <c r="N152" s="32"/>
      <c r="O152" s="32"/>
      <c r="P152" s="32"/>
    </row>
    <row r="153" customFormat="false" ht="12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39" t="n">
        <f aca="false">H153/24</f>
        <v>0.6</v>
      </c>
      <c r="L153" s="4" t="n">
        <v>24.03785</v>
      </c>
      <c r="M153" s="32"/>
      <c r="N153" s="32"/>
      <c r="O153" s="32"/>
      <c r="P153" s="32"/>
    </row>
    <row r="154" customFormat="false" ht="12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39" t="n">
        <f aca="false">H154/24</f>
        <v>0.600416666666667</v>
      </c>
      <c r="L154" s="4" t="n">
        <v>24.78569</v>
      </c>
      <c r="M154" s="32"/>
      <c r="N154" s="32"/>
      <c r="O154" s="32"/>
      <c r="P154" s="32"/>
    </row>
    <row r="155" customFormat="false" ht="12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39" t="n">
        <f aca="false">H155/24</f>
        <v>0.600833333333333</v>
      </c>
      <c r="L155" s="4" t="n">
        <v>25.41168</v>
      </c>
      <c r="M155" s="32"/>
      <c r="N155" s="32"/>
      <c r="O155" s="32"/>
      <c r="P155" s="32"/>
    </row>
    <row r="156" customFormat="false" ht="12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39" t="n">
        <f aca="false">H156/24</f>
        <v>0.60125</v>
      </c>
      <c r="L156" s="4" t="n">
        <v>25.93111</v>
      </c>
      <c r="M156" s="32"/>
      <c r="N156" s="32"/>
      <c r="O156" s="32"/>
      <c r="P156" s="32"/>
    </row>
    <row r="157" customFormat="false" ht="12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39" t="n">
        <f aca="false">H157/24</f>
        <v>0.601666666666667</v>
      </c>
      <c r="L157" s="4" t="n">
        <v>26.36058</v>
      </c>
      <c r="M157" s="32"/>
      <c r="N157" s="32"/>
      <c r="O157" s="32"/>
      <c r="P157" s="32"/>
    </row>
    <row r="158" customFormat="false" ht="12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39" t="n">
        <f aca="false">H158/24</f>
        <v>0.602083333333333</v>
      </c>
      <c r="L158" s="4" t="n">
        <v>26.71625</v>
      </c>
      <c r="M158" s="32"/>
      <c r="N158" s="32"/>
      <c r="O158" s="32"/>
      <c r="P158" s="32"/>
    </row>
    <row r="159" customFormat="false" ht="12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39" t="n">
        <f aca="false">H159/24</f>
        <v>0.6025</v>
      </c>
      <c r="L159" s="4" t="n">
        <v>27.01277</v>
      </c>
      <c r="M159" s="32"/>
      <c r="N159" s="32"/>
      <c r="O159" s="32"/>
      <c r="P159" s="32"/>
    </row>
    <row r="160" customFormat="false" ht="12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39" t="n">
        <f aca="false">H160/24</f>
        <v>0.602916666666667</v>
      </c>
      <c r="L160" s="4" t="n">
        <v>27.26269</v>
      </c>
      <c r="M160" s="32"/>
      <c r="N160" s="32"/>
      <c r="O160" s="32"/>
      <c r="P160" s="32"/>
    </row>
    <row r="161" customFormat="false" ht="12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39" t="n">
        <f aca="false">H161/24</f>
        <v>0.603333333333333</v>
      </c>
      <c r="L161" s="4" t="n">
        <v>27.47634</v>
      </c>
      <c r="M161" s="32"/>
      <c r="N161" s="32"/>
      <c r="O161" s="32"/>
      <c r="P161" s="32"/>
    </row>
    <row r="162" customFormat="false" ht="12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39" t="n">
        <f aca="false">H162/24</f>
        <v>0.60375</v>
      </c>
      <c r="L162" s="4" t="n">
        <v>27.66192</v>
      </c>
      <c r="M162" s="32"/>
      <c r="N162" s="32"/>
      <c r="O162" s="32"/>
      <c r="P162" s="32"/>
    </row>
    <row r="163" customFormat="false" ht="12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39" t="n">
        <f aca="false">H163/24</f>
        <v>0.604166666666667</v>
      </c>
      <c r="L163" s="4" t="n">
        <v>27.82583</v>
      </c>
      <c r="M163" s="32"/>
      <c r="N163" s="32"/>
      <c r="O163" s="32"/>
      <c r="P163" s="32"/>
    </row>
    <row r="164" customFormat="false" ht="12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39" t="n">
        <f aca="false">H164/24</f>
        <v>0.604583333333333</v>
      </c>
      <c r="L164" s="4" t="n">
        <v>27.9729</v>
      </c>
      <c r="M164" s="32"/>
      <c r="N164" s="32"/>
      <c r="O164" s="32"/>
      <c r="P164" s="32"/>
    </row>
    <row r="165" customFormat="false" ht="12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39" t="n">
        <f aca="false">H165/24</f>
        <v>0.605</v>
      </c>
      <c r="L165" s="4" t="n">
        <v>28.10675</v>
      </c>
      <c r="M165" s="32"/>
      <c r="N165" s="32"/>
      <c r="O165" s="32"/>
      <c r="P165" s="32"/>
    </row>
    <row r="166" customFormat="false" ht="12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39" t="n">
        <f aca="false">H166/24</f>
        <v>0.605416666666667</v>
      </c>
      <c r="L166" s="4" t="n">
        <v>28.23006</v>
      </c>
      <c r="M166" s="32"/>
      <c r="N166" s="32"/>
      <c r="O166" s="32"/>
      <c r="P166" s="32"/>
    </row>
    <row r="167" customFormat="false" ht="12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39" t="n">
        <f aca="false">H167/24</f>
        <v>0.605833333333333</v>
      </c>
      <c r="L167" s="4" t="n">
        <v>28.34479</v>
      </c>
      <c r="M167" s="32"/>
      <c r="N167" s="32"/>
      <c r="O167" s="32"/>
      <c r="P167" s="32"/>
    </row>
    <row r="168" customFormat="false" ht="12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39" t="n">
        <f aca="false">H168/24</f>
        <v>0.60625</v>
      </c>
      <c r="L168" s="4" t="n">
        <v>28.45238</v>
      </c>
      <c r="M168" s="32"/>
      <c r="N168" s="32"/>
      <c r="O168" s="32"/>
      <c r="P168" s="32"/>
    </row>
    <row r="169" customFormat="false" ht="12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39" t="n">
        <f aca="false">H169/24</f>
        <v>0.606666666666667</v>
      </c>
      <c r="L169" s="4" t="n">
        <v>28.5539</v>
      </c>
      <c r="M169" s="32"/>
      <c r="N169" s="32"/>
      <c r="O169" s="32"/>
      <c r="P169" s="32"/>
    </row>
    <row r="170" customFormat="false" ht="12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39" t="n">
        <f aca="false">H170/24</f>
        <v>0.607083333333333</v>
      </c>
      <c r="L170" s="4" t="n">
        <v>28.65012</v>
      </c>
      <c r="M170" s="32"/>
      <c r="N170" s="32"/>
      <c r="O170" s="32"/>
      <c r="P170" s="32"/>
    </row>
    <row r="171" customFormat="false" ht="12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39" t="n">
        <f aca="false">H171/24</f>
        <v>0.6075</v>
      </c>
      <c r="L171" s="4" t="n">
        <v>28.74165</v>
      </c>
      <c r="M171" s="32"/>
      <c r="N171" s="32"/>
      <c r="O171" s="32"/>
      <c r="P171" s="32"/>
    </row>
    <row r="172" customFormat="false" ht="12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39" t="n">
        <f aca="false">H172/24</f>
        <v>0.607916666666667</v>
      </c>
      <c r="L172" s="4" t="n">
        <v>28.82892</v>
      </c>
      <c r="M172" s="32"/>
      <c r="N172" s="32"/>
      <c r="O172" s="32"/>
      <c r="P172" s="32"/>
    </row>
    <row r="173" customFormat="false" ht="12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39" t="n">
        <f aca="false">H173/24</f>
        <v>0.608333333333333</v>
      </c>
      <c r="L173" s="4" t="n">
        <v>28.9123</v>
      </c>
      <c r="M173" s="32"/>
      <c r="N173" s="32"/>
      <c r="O173" s="32"/>
      <c r="P173" s="32"/>
    </row>
    <row r="174" customFormat="false" ht="12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39" t="n">
        <f aca="false">H174/24</f>
        <v>0.60875</v>
      </c>
      <c r="L174" s="4" t="n">
        <v>28.99207</v>
      </c>
      <c r="M174" s="32"/>
      <c r="N174" s="32"/>
      <c r="O174" s="32"/>
      <c r="P174" s="32"/>
    </row>
    <row r="175" customFormat="false" ht="12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39" t="n">
        <f aca="false">H175/24</f>
        <v>0.609166666666667</v>
      </c>
      <c r="L175" s="4" t="n">
        <v>29.06846</v>
      </c>
      <c r="M175" s="32"/>
      <c r="N175" s="32"/>
      <c r="O175" s="32"/>
      <c r="P175" s="32"/>
    </row>
    <row r="176" customFormat="false" ht="12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39" t="n">
        <f aca="false">H176/24</f>
        <v>0.609583333333333</v>
      </c>
      <c r="L176" s="4" t="n">
        <v>29.14168</v>
      </c>
      <c r="M176" s="32"/>
      <c r="N176" s="32"/>
      <c r="O176" s="32"/>
      <c r="P176" s="32"/>
    </row>
    <row r="177" customFormat="false" ht="12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39" t="n">
        <f aca="false">H177/24</f>
        <v>0.61</v>
      </c>
      <c r="L177" s="4" t="n">
        <v>29.21188</v>
      </c>
      <c r="M177" s="32"/>
      <c r="N177" s="32"/>
      <c r="O177" s="32"/>
      <c r="P177" s="32"/>
    </row>
    <row r="178" customFormat="false" ht="12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39" t="n">
        <f aca="false">H178/24</f>
        <v>0.610416666666667</v>
      </c>
      <c r="L178" s="4" t="n">
        <v>29.27922</v>
      </c>
      <c r="M178" s="32"/>
      <c r="N178" s="32"/>
      <c r="O178" s="32"/>
      <c r="P178" s="32"/>
    </row>
    <row r="179" customFormat="false" ht="12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39" t="n">
        <f aca="false">H179/24</f>
        <v>0.610833333333333</v>
      </c>
      <c r="L179" s="4" t="n">
        <v>29.34384</v>
      </c>
      <c r="M179" s="32"/>
      <c r="N179" s="32"/>
      <c r="O179" s="32"/>
      <c r="P179" s="32"/>
    </row>
    <row r="180" customFormat="false" ht="12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39" t="n">
        <f aca="false">H180/24</f>
        <v>0.61125</v>
      </c>
      <c r="L180" s="4" t="n">
        <v>29.40586</v>
      </c>
      <c r="M180" s="32"/>
      <c r="N180" s="32"/>
      <c r="O180" s="32"/>
      <c r="P180" s="32"/>
    </row>
    <row r="181" customFormat="false" ht="12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39" t="n">
        <f aca="false">H181/24</f>
        <v>0.611666666666667</v>
      </c>
      <c r="L181" s="4" t="n">
        <v>29.4654</v>
      </c>
      <c r="M181" s="32"/>
      <c r="N181" s="32"/>
      <c r="O181" s="32"/>
      <c r="P181" s="32"/>
    </row>
    <row r="182" customFormat="false" ht="12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39" t="n">
        <f aca="false">H182/24</f>
        <v>0.612083333333333</v>
      </c>
      <c r="L182" s="4" t="n">
        <v>29.52256</v>
      </c>
      <c r="M182" s="32"/>
      <c r="N182" s="32"/>
      <c r="O182" s="32"/>
      <c r="P182" s="32"/>
    </row>
    <row r="183" customFormat="false" ht="12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39" t="n">
        <f aca="false">H183/24</f>
        <v>0.6125</v>
      </c>
      <c r="L183" s="4" t="n">
        <v>29.57745</v>
      </c>
      <c r="M183" s="32"/>
      <c r="N183" s="32"/>
      <c r="O183" s="32"/>
      <c r="P183" s="32"/>
    </row>
    <row r="184" customFormat="false" ht="12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39" t="n">
        <f aca="false">H184/24</f>
        <v>0.612916666666667</v>
      </c>
      <c r="L184" s="4" t="n">
        <v>29.63015</v>
      </c>
      <c r="M184" s="32"/>
      <c r="N184" s="32"/>
      <c r="O184" s="32"/>
      <c r="P184" s="32"/>
    </row>
    <row r="185" customFormat="false" ht="12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39" t="n">
        <f aca="false">H185/24</f>
        <v>0.613333333333333</v>
      </c>
      <c r="L185" s="4" t="n">
        <v>29.68076</v>
      </c>
      <c r="M185" s="32"/>
      <c r="N185" s="32"/>
      <c r="O185" s="32"/>
      <c r="P185" s="32"/>
    </row>
    <row r="186" customFormat="false" ht="12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39" t="n">
        <f aca="false">H186/24</f>
        <v>0.61375</v>
      </c>
      <c r="L186" s="4" t="n">
        <v>29.72936</v>
      </c>
      <c r="M186" s="32"/>
      <c r="N186" s="32"/>
      <c r="O186" s="32"/>
      <c r="P186" s="32"/>
    </row>
    <row r="187" customFormat="false" ht="12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39" t="n">
        <f aca="false">H187/24</f>
        <v>0.614166666666667</v>
      </c>
      <c r="L187" s="4" t="n">
        <v>29.77604</v>
      </c>
      <c r="M187" s="32"/>
      <c r="N187" s="32"/>
      <c r="O187" s="32"/>
      <c r="P187" s="32"/>
    </row>
    <row r="188" customFormat="false" ht="12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39" t="n">
        <f aca="false">H188/24</f>
        <v>0.614583333333333</v>
      </c>
      <c r="L188" s="4" t="n">
        <v>29.82086</v>
      </c>
      <c r="M188" s="32"/>
      <c r="N188" s="32"/>
      <c r="O188" s="32"/>
      <c r="P188" s="32"/>
    </row>
    <row r="189" customFormat="false" ht="12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39" t="n">
        <f aca="false">H189/24</f>
        <v>0.615</v>
      </c>
      <c r="L189" s="4" t="n">
        <v>29.86391</v>
      </c>
      <c r="M189" s="32"/>
      <c r="N189" s="32"/>
      <c r="O189" s="32"/>
      <c r="P189" s="32"/>
    </row>
    <row r="190" customFormat="false" ht="12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39" t="n">
        <f aca="false">H190/24</f>
        <v>0.615416666666667</v>
      </c>
      <c r="L190" s="4" t="n">
        <v>29.90526</v>
      </c>
      <c r="M190" s="32"/>
      <c r="N190" s="32"/>
      <c r="O190" s="32"/>
      <c r="P190" s="32"/>
    </row>
    <row r="191" customFormat="false" ht="12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39" t="n">
        <f aca="false">H191/24</f>
        <v>0.615833333333333</v>
      </c>
      <c r="L191" s="4" t="n">
        <v>29.94497</v>
      </c>
      <c r="M191" s="32"/>
      <c r="N191" s="32"/>
      <c r="O191" s="32"/>
      <c r="P191" s="32"/>
    </row>
    <row r="192" customFormat="false" ht="12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39" t="n">
        <f aca="false">H192/24</f>
        <v>0.61625</v>
      </c>
      <c r="L192" s="4" t="n">
        <v>29.98311</v>
      </c>
      <c r="M192" s="32"/>
      <c r="N192" s="32"/>
      <c r="O192" s="32"/>
      <c r="P192" s="32"/>
    </row>
    <row r="193" customFormat="false" ht="12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39" t="n">
        <f aca="false">H193/24</f>
        <v>0.616666666666667</v>
      </c>
      <c r="L193" s="4" t="n">
        <v>30.01974</v>
      </c>
      <c r="M193" s="32"/>
      <c r="N193" s="32"/>
      <c r="O193" s="32"/>
      <c r="P193" s="32"/>
    </row>
    <row r="194" customFormat="false" ht="12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39" t="n">
        <f aca="false">H194/24</f>
        <v>0.617083333333333</v>
      </c>
      <c r="L194" s="4" t="n">
        <v>30.05492</v>
      </c>
      <c r="M194" s="32"/>
      <c r="N194" s="32"/>
      <c r="O194" s="32"/>
      <c r="P194" s="32"/>
    </row>
    <row r="195" customFormat="false" ht="12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39" t="n">
        <f aca="false">H195/24</f>
        <v>0.6175</v>
      </c>
      <c r="L195" s="4" t="n">
        <v>30.08871</v>
      </c>
      <c r="M195" s="32"/>
      <c r="N195" s="32"/>
      <c r="O195" s="32"/>
      <c r="P195" s="32"/>
    </row>
    <row r="196" customFormat="false" ht="12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39" t="n">
        <f aca="false">H196/24</f>
        <v>0.617916666666667</v>
      </c>
      <c r="L196" s="4" t="n">
        <v>30.12116</v>
      </c>
      <c r="M196" s="32"/>
      <c r="N196" s="32"/>
      <c r="O196" s="32"/>
      <c r="P196" s="32"/>
    </row>
    <row r="197" customFormat="false" ht="12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39" t="n">
        <f aca="false">H197/24</f>
        <v>0.618333333333333</v>
      </c>
      <c r="L197" s="4" t="n">
        <v>30.15233</v>
      </c>
      <c r="M197" s="32"/>
      <c r="N197" s="32"/>
      <c r="O197" s="32"/>
      <c r="P197" s="32"/>
    </row>
    <row r="198" customFormat="false" ht="12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39" t="n">
        <f aca="false">H198/24</f>
        <v>0.61875</v>
      </c>
      <c r="L198" s="4" t="n">
        <v>30.18227</v>
      </c>
      <c r="M198" s="32"/>
      <c r="N198" s="32"/>
      <c r="O198" s="32"/>
      <c r="P198" s="32"/>
    </row>
    <row r="199" customFormat="false" ht="12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39" t="n">
        <f aca="false">H199/24</f>
        <v>0.619166666666667</v>
      </c>
      <c r="L199" s="4" t="n">
        <v>30.21102</v>
      </c>
      <c r="M199" s="32"/>
      <c r="N199" s="32"/>
      <c r="O199" s="32"/>
      <c r="P199" s="32"/>
    </row>
    <row r="200" customFormat="false" ht="12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39" t="n">
        <f aca="false">H200/24</f>
        <v>0.619583333333333</v>
      </c>
      <c r="L200" s="4" t="n">
        <v>30.23864</v>
      </c>
      <c r="M200" s="32"/>
      <c r="N200" s="32"/>
      <c r="O200" s="32"/>
      <c r="P200" s="32"/>
    </row>
    <row r="201" customFormat="false" ht="12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39" t="n">
        <f aca="false">H201/24</f>
        <v>0.62</v>
      </c>
      <c r="L201" s="4" t="n">
        <v>30.26516</v>
      </c>
      <c r="M201" s="32"/>
      <c r="N201" s="32"/>
      <c r="O201" s="32"/>
      <c r="P201" s="32"/>
    </row>
    <row r="202" customFormat="false" ht="12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39" t="n">
        <f aca="false">H202/24</f>
        <v>0.620416666666667</v>
      </c>
      <c r="L202" s="4" t="n">
        <v>30.29064</v>
      </c>
      <c r="M202" s="32"/>
      <c r="N202" s="32"/>
      <c r="O202" s="32"/>
      <c r="P202" s="32"/>
    </row>
    <row r="203" customFormat="false" ht="12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39" t="n">
        <f aca="false">H203/24</f>
        <v>0.620833333333333</v>
      </c>
      <c r="L203" s="4" t="n">
        <v>30.31511</v>
      </c>
      <c r="M203" s="32"/>
      <c r="N203" s="32"/>
      <c r="O203" s="32"/>
      <c r="P203" s="32"/>
    </row>
    <row r="204" customFormat="false" ht="12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39" t="n">
        <f aca="false">H204/24</f>
        <v>0.62125</v>
      </c>
      <c r="L204" s="4" t="n">
        <v>30.33861</v>
      </c>
      <c r="M204" s="32"/>
      <c r="N204" s="32"/>
      <c r="O204" s="32"/>
      <c r="P204" s="32"/>
    </row>
    <row r="205" customFormat="false" ht="12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39" t="n">
        <f aca="false">H205/24</f>
        <v>0.621666666666667</v>
      </c>
      <c r="L205" s="4" t="n">
        <v>30.36118</v>
      </c>
      <c r="M205" s="32"/>
      <c r="N205" s="32"/>
      <c r="O205" s="32"/>
      <c r="P205" s="32"/>
    </row>
    <row r="206" customFormat="false" ht="12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39" t="n">
        <f aca="false">H206/24</f>
        <v>0.622083333333333</v>
      </c>
      <c r="L206" s="4" t="n">
        <v>30.38287</v>
      </c>
      <c r="M206" s="32"/>
      <c r="N206" s="32"/>
      <c r="O206" s="32"/>
      <c r="P206" s="32"/>
    </row>
    <row r="207" customFormat="false" ht="12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39" t="n">
        <f aca="false">H207/24</f>
        <v>0.6225</v>
      </c>
      <c r="L207" s="4" t="n">
        <v>30.40369</v>
      </c>
      <c r="M207" s="32"/>
      <c r="N207" s="32"/>
      <c r="O207" s="32"/>
      <c r="P207" s="32"/>
    </row>
    <row r="208" customFormat="false" ht="12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39" t="n">
        <f aca="false">H208/24</f>
        <v>0.622916666666667</v>
      </c>
      <c r="L208" s="4" t="n">
        <v>30.42369</v>
      </c>
      <c r="M208" s="32"/>
      <c r="N208" s="32"/>
      <c r="O208" s="32"/>
      <c r="P208" s="32"/>
    </row>
    <row r="209" customFormat="false" ht="12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39" t="n">
        <f aca="false">H209/24</f>
        <v>0.623333333333333</v>
      </c>
      <c r="L209" s="4" t="n">
        <v>30.4429</v>
      </c>
      <c r="M209" s="32"/>
      <c r="N209" s="32"/>
      <c r="O209" s="32"/>
      <c r="P209" s="32"/>
    </row>
    <row r="210" customFormat="false" ht="12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39" t="n">
        <f aca="false">H210/24</f>
        <v>0.62375</v>
      </c>
      <c r="L210" s="4" t="n">
        <v>30.46135</v>
      </c>
      <c r="M210" s="32"/>
      <c r="N210" s="32"/>
      <c r="O210" s="32"/>
      <c r="P210" s="32"/>
    </row>
    <row r="211" customFormat="false" ht="12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39" t="n">
        <f aca="false">H211/24</f>
        <v>0.624166666666667</v>
      </c>
      <c r="L211" s="4" t="n">
        <v>30.47908</v>
      </c>
      <c r="M211" s="32"/>
      <c r="N211" s="32"/>
      <c r="O211" s="32"/>
      <c r="P211" s="32"/>
    </row>
    <row r="212" customFormat="false" ht="12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39" t="n">
        <f aca="false">H212/24</f>
        <v>0.624583333333333</v>
      </c>
      <c r="L212" s="4" t="n">
        <v>30.4961</v>
      </c>
      <c r="M212" s="32"/>
      <c r="N212" s="32"/>
      <c r="O212" s="32"/>
      <c r="P212" s="32"/>
    </row>
    <row r="213" customFormat="false" ht="12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39" t="n">
        <f aca="false">H213/24</f>
        <v>0.625</v>
      </c>
      <c r="L213" s="4" t="n">
        <v>30.51245</v>
      </c>
      <c r="M213" s="32"/>
      <c r="N213" s="32"/>
      <c r="O213" s="32"/>
      <c r="P213" s="32"/>
    </row>
    <row r="214" customFormat="false" ht="12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39" t="n">
        <f aca="false">H214/24</f>
        <v>0.625416666666667</v>
      </c>
      <c r="L214" s="4" t="n">
        <v>30.52815</v>
      </c>
      <c r="M214" s="32"/>
      <c r="N214" s="32"/>
      <c r="O214" s="32"/>
      <c r="P214" s="32"/>
    </row>
    <row r="215" customFormat="false" ht="12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39" t="n">
        <f aca="false">H215/24</f>
        <v>0.625833333333333</v>
      </c>
      <c r="L215" s="4" t="n">
        <v>30.54324</v>
      </c>
      <c r="M215" s="32"/>
      <c r="N215" s="32"/>
      <c r="O215" s="32"/>
      <c r="P215" s="32"/>
    </row>
    <row r="216" customFormat="false" ht="12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39" t="n">
        <f aca="false">H216/24</f>
        <v>0.62625</v>
      </c>
      <c r="L216" s="4" t="n">
        <v>30.55773</v>
      </c>
      <c r="M216" s="32"/>
      <c r="N216" s="32"/>
      <c r="O216" s="32"/>
      <c r="P216" s="32"/>
    </row>
    <row r="217" customFormat="false" ht="12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39" t="n">
        <f aca="false">H217/24</f>
        <v>0.626666666666667</v>
      </c>
      <c r="L217" s="4" t="n">
        <v>30.57164</v>
      </c>
      <c r="M217" s="32"/>
      <c r="N217" s="32"/>
      <c r="O217" s="32"/>
      <c r="P217" s="32"/>
    </row>
    <row r="218" customFormat="false" ht="12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39" t="n">
        <f aca="false">H218/24</f>
        <v>0.627083333333333</v>
      </c>
      <c r="L218" s="4" t="n">
        <v>30.58501</v>
      </c>
      <c r="M218" s="32"/>
      <c r="N218" s="32"/>
      <c r="O218" s="32"/>
      <c r="P218" s="32"/>
    </row>
    <row r="219" customFormat="false" ht="12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39" t="n">
        <f aca="false">H219/24</f>
        <v>0.6275</v>
      </c>
      <c r="L219" s="4" t="n">
        <v>30.59785</v>
      </c>
      <c r="M219" s="32"/>
      <c r="N219" s="32"/>
      <c r="O219" s="32"/>
      <c r="P219" s="32"/>
    </row>
    <row r="220" customFormat="false" ht="12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39" t="n">
        <f aca="false">H220/24</f>
        <v>0.627916666666667</v>
      </c>
      <c r="L220" s="4" t="n">
        <v>30.61019</v>
      </c>
      <c r="M220" s="32"/>
      <c r="N220" s="32"/>
      <c r="O220" s="32"/>
      <c r="P220" s="32"/>
    </row>
    <row r="221" customFormat="false" ht="12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39" t="n">
        <f aca="false">H221/24</f>
        <v>0.628333333333333</v>
      </c>
      <c r="L221" s="4" t="n">
        <v>30.62203</v>
      </c>
      <c r="M221" s="32"/>
      <c r="N221" s="32"/>
      <c r="O221" s="32"/>
      <c r="P221" s="32"/>
    </row>
    <row r="222" customFormat="false" ht="12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39" t="n">
        <f aca="false">H222/24</f>
        <v>0.62875</v>
      </c>
      <c r="L222" s="4" t="n">
        <v>30.63341</v>
      </c>
      <c r="M222" s="32"/>
      <c r="N222" s="32"/>
      <c r="O222" s="32"/>
      <c r="P222" s="32"/>
    </row>
    <row r="223" customFormat="false" ht="12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39" t="n">
        <f aca="false">H223/24</f>
        <v>0.629166666666667</v>
      </c>
      <c r="L223" s="4" t="n">
        <v>30.64435</v>
      </c>
      <c r="M223" s="32"/>
      <c r="N223" s="32"/>
      <c r="O223" s="32"/>
      <c r="P223" s="32"/>
    </row>
    <row r="224" customFormat="false" ht="12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39" t="n">
        <f aca="false">H224/24</f>
        <v>0.629583333333333</v>
      </c>
      <c r="L224" s="4" t="n">
        <v>30.65485</v>
      </c>
      <c r="M224" s="32"/>
      <c r="N224" s="32"/>
      <c r="O224" s="32"/>
      <c r="P224" s="32"/>
    </row>
    <row r="225" customFormat="false" ht="12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39" t="n">
        <f aca="false">H225/24</f>
        <v>0.63</v>
      </c>
      <c r="L225" s="4" t="n">
        <v>30.66493</v>
      </c>
      <c r="M225" s="32"/>
      <c r="N225" s="32"/>
      <c r="O225" s="32"/>
      <c r="P225" s="32"/>
    </row>
    <row r="226" customFormat="false" ht="12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39" t="n">
        <f aca="false">H226/24</f>
        <v>0.630416666666667</v>
      </c>
      <c r="L226" s="4" t="n">
        <v>30.67462</v>
      </c>
      <c r="M226" s="32"/>
      <c r="N226" s="32"/>
      <c r="O226" s="32"/>
      <c r="P226" s="32"/>
    </row>
    <row r="227" customFormat="false" ht="12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39" t="n">
        <f aca="false">H227/24</f>
        <v>0.630833333333333</v>
      </c>
      <c r="L227" s="4" t="n">
        <v>30.68393</v>
      </c>
      <c r="M227" s="32"/>
      <c r="N227" s="32"/>
      <c r="O227" s="32"/>
      <c r="P227" s="32"/>
    </row>
    <row r="228" customFormat="false" ht="12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39" t="n">
        <f aca="false">H228/24</f>
        <v>0.63125</v>
      </c>
      <c r="L228" s="4" t="n">
        <v>30.69287</v>
      </c>
      <c r="M228" s="32"/>
      <c r="N228" s="32"/>
      <c r="O228" s="32"/>
      <c r="P228" s="32"/>
    </row>
    <row r="229" customFormat="false" ht="12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39" t="n">
        <f aca="false">H229/24</f>
        <v>0.631666666666667</v>
      </c>
      <c r="L229" s="4" t="n">
        <v>30.70146</v>
      </c>
      <c r="M229" s="32"/>
      <c r="N229" s="32"/>
      <c r="O229" s="32"/>
      <c r="P229" s="32"/>
    </row>
    <row r="230" customFormat="false" ht="12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39" t="n">
        <f aca="false">H230/24</f>
        <v>0.632083333333333</v>
      </c>
      <c r="L230" s="4" t="n">
        <v>30.70971</v>
      </c>
      <c r="M230" s="32"/>
      <c r="N230" s="32"/>
      <c r="O230" s="32"/>
      <c r="P230" s="32"/>
    </row>
    <row r="231" customFormat="false" ht="12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39" t="n">
        <f aca="false">H231/24</f>
        <v>0.6325</v>
      </c>
      <c r="L231" s="4" t="n">
        <v>30.71764</v>
      </c>
      <c r="M231" s="32"/>
      <c r="N231" s="32"/>
      <c r="O231" s="32"/>
      <c r="P231" s="32"/>
    </row>
    <row r="232" customFormat="false" ht="12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39" t="n">
        <f aca="false">H232/24</f>
        <v>0.632916666666667</v>
      </c>
      <c r="L232" s="4" t="n">
        <v>30.72526</v>
      </c>
      <c r="M232" s="32"/>
      <c r="N232" s="32"/>
      <c r="O232" s="32"/>
      <c r="P232" s="32"/>
    </row>
    <row r="233" customFormat="false" ht="12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39" t="n">
        <f aca="false">H233/24</f>
        <v>0.633333333333333</v>
      </c>
      <c r="L233" s="4" t="n">
        <v>30.73257</v>
      </c>
      <c r="M233" s="32"/>
      <c r="N233" s="32"/>
      <c r="O233" s="32"/>
      <c r="P233" s="32"/>
    </row>
    <row r="234" customFormat="false" ht="12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39" t="n">
        <f aca="false">H234/24</f>
        <v>0.63375</v>
      </c>
      <c r="L234" s="4" t="n">
        <v>30.7396</v>
      </c>
      <c r="M234" s="32"/>
      <c r="N234" s="32"/>
      <c r="O234" s="32"/>
      <c r="P234" s="32"/>
    </row>
    <row r="235" customFormat="false" ht="12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39" t="n">
        <f aca="false">H235/24</f>
        <v>0.634166666666667</v>
      </c>
      <c r="L235" s="4" t="n">
        <v>30.74635</v>
      </c>
      <c r="M235" s="32"/>
      <c r="N235" s="32"/>
      <c r="O235" s="32"/>
      <c r="P235" s="32"/>
    </row>
    <row r="236" customFormat="false" ht="12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39" t="n">
        <f aca="false">H236/24</f>
        <v>0.634583333333333</v>
      </c>
      <c r="L236" s="4" t="n">
        <v>30.75284</v>
      </c>
      <c r="M236" s="32"/>
      <c r="N236" s="32"/>
      <c r="O236" s="32"/>
      <c r="P236" s="32"/>
    </row>
    <row r="237" customFormat="false" ht="12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39" t="n">
        <f aca="false">H237/24</f>
        <v>0.635</v>
      </c>
      <c r="L237" s="4" t="n">
        <v>30.75907</v>
      </c>
      <c r="M237" s="32"/>
      <c r="N237" s="32"/>
      <c r="O237" s="32"/>
      <c r="P237" s="32"/>
    </row>
    <row r="238" customFormat="false" ht="12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39" t="n">
        <f aca="false">H238/24</f>
        <v>0.635416666666667</v>
      </c>
      <c r="L238" s="4" t="n">
        <v>30.76506</v>
      </c>
      <c r="M238" s="32"/>
      <c r="N238" s="32"/>
      <c r="O238" s="32"/>
      <c r="P238" s="32"/>
    </row>
    <row r="239" customFormat="false" ht="12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39" t="n">
        <f aca="false">H239/24</f>
        <v>0.635833333333333</v>
      </c>
      <c r="L239" s="4" t="n">
        <v>30.77081</v>
      </c>
      <c r="M239" s="32"/>
      <c r="N239" s="32"/>
      <c r="O239" s="32"/>
      <c r="P239" s="32"/>
    </row>
    <row r="240" customFormat="false" ht="12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39" t="n">
        <f aca="false">H240/24</f>
        <v>0.63625</v>
      </c>
      <c r="L240" s="4" t="n">
        <v>30.77634</v>
      </c>
      <c r="M240" s="32"/>
      <c r="N240" s="32"/>
      <c r="O240" s="32"/>
      <c r="P240" s="32"/>
    </row>
    <row r="241" customFormat="false" ht="12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39" t="n">
        <f aca="false">H241/24</f>
        <v>0.636666666666667</v>
      </c>
      <c r="L241" s="4" t="n">
        <v>30.78165</v>
      </c>
      <c r="M241" s="32"/>
      <c r="N241" s="32"/>
      <c r="O241" s="32"/>
      <c r="P241" s="32"/>
    </row>
    <row r="242" customFormat="false" ht="12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39" t="n">
        <f aca="false">H242/24</f>
        <v>0.637083333333333</v>
      </c>
      <c r="L242" s="4" t="n">
        <v>30.78676</v>
      </c>
      <c r="M242" s="32"/>
      <c r="N242" s="32"/>
      <c r="O242" s="32"/>
      <c r="P242" s="32"/>
    </row>
    <row r="243" customFormat="false" ht="12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39" t="n">
        <f aca="false">H243/24</f>
        <v>0.6375</v>
      </c>
      <c r="L243" s="4" t="n">
        <v>30.79166</v>
      </c>
      <c r="M243" s="32"/>
      <c r="N243" s="32"/>
      <c r="O243" s="32"/>
      <c r="P243" s="32"/>
    </row>
    <row r="244" customFormat="false" ht="12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39" t="n">
        <f aca="false">H244/24</f>
        <v>0.637916666666667</v>
      </c>
      <c r="L244" s="4" t="n">
        <v>30.79637</v>
      </c>
      <c r="M244" s="32"/>
      <c r="N244" s="32"/>
      <c r="O244" s="32"/>
      <c r="P244" s="32"/>
    </row>
    <row r="245" customFormat="false" ht="12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39" t="n">
        <f aca="false">H245/24</f>
        <v>0.638333333333333</v>
      </c>
      <c r="L245" s="4" t="n">
        <v>30.8009</v>
      </c>
      <c r="M245" s="32"/>
      <c r="N245" s="32"/>
      <c r="O245" s="32"/>
      <c r="P245" s="32"/>
    </row>
    <row r="246" customFormat="false" ht="12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39" t="n">
        <f aca="false">H246/24</f>
        <v>0.63875</v>
      </c>
      <c r="L246" s="4" t="n">
        <v>30.80525</v>
      </c>
      <c r="M246" s="32"/>
      <c r="N246" s="32"/>
      <c r="O246" s="32"/>
      <c r="P246" s="32"/>
    </row>
    <row r="247" customFormat="false" ht="12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39" t="n">
        <f aca="false">H247/24</f>
        <v>0.639166666666667</v>
      </c>
      <c r="L247" s="4" t="n">
        <v>30.80943</v>
      </c>
      <c r="M247" s="32"/>
      <c r="N247" s="32"/>
      <c r="O247" s="32"/>
      <c r="P247" s="32"/>
    </row>
    <row r="248" customFormat="false" ht="12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39" t="n">
        <f aca="false">H248/24</f>
        <v>0.639583333333333</v>
      </c>
      <c r="L248" s="4" t="n">
        <v>30.81344</v>
      </c>
      <c r="M248" s="32"/>
      <c r="N248" s="32"/>
      <c r="O248" s="32"/>
      <c r="P248" s="32"/>
    </row>
    <row r="249" customFormat="false" ht="12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39" t="n">
        <f aca="false">H249/24</f>
        <v>0.64</v>
      </c>
      <c r="L249" s="4" t="n">
        <v>30.8173</v>
      </c>
      <c r="M249" s="32"/>
      <c r="N249" s="32"/>
      <c r="O249" s="32"/>
      <c r="P249" s="32"/>
    </row>
    <row r="250" customFormat="false" ht="12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39" t="n">
        <f aca="false">H250/24</f>
        <v>0.640416666666667</v>
      </c>
      <c r="L250" s="4" t="n">
        <v>30.82101</v>
      </c>
      <c r="M250" s="32"/>
      <c r="N250" s="32"/>
      <c r="O250" s="32"/>
      <c r="P250" s="32"/>
    </row>
    <row r="251" customFormat="false" ht="12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39" t="n">
        <f aca="false">H251/24</f>
        <v>0.640833333333333</v>
      </c>
      <c r="L251" s="4" t="n">
        <v>30.82458</v>
      </c>
      <c r="M251" s="32"/>
      <c r="N251" s="32"/>
      <c r="O251" s="32"/>
      <c r="P251" s="32"/>
    </row>
    <row r="252" customFormat="false" ht="12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39" t="n">
        <f aca="false">H252/24</f>
        <v>0.64125</v>
      </c>
      <c r="L252" s="4" t="n">
        <v>30.82801</v>
      </c>
      <c r="M252" s="32"/>
      <c r="N252" s="32"/>
      <c r="O252" s="32"/>
      <c r="P252" s="32"/>
    </row>
    <row r="253" customFormat="false" ht="12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39" t="n">
        <f aca="false">H253/24</f>
        <v>0.641666666666667</v>
      </c>
      <c r="L253" s="4" t="n">
        <v>30.8313</v>
      </c>
      <c r="M253" s="32"/>
      <c r="N253" s="32"/>
      <c r="O253" s="32"/>
      <c r="P253" s="32"/>
    </row>
    <row r="254" customFormat="false" ht="12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39" t="n">
        <f aca="false">H254/24</f>
        <v>0.642083333333333</v>
      </c>
      <c r="L254" s="4" t="n">
        <v>30.83446</v>
      </c>
      <c r="M254" s="32"/>
      <c r="N254" s="32"/>
      <c r="O254" s="32"/>
      <c r="P254" s="32"/>
    </row>
    <row r="255" customFormat="false" ht="12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39" t="n">
        <f aca="false">H255/24</f>
        <v>0.6425</v>
      </c>
      <c r="L255" s="4" t="n">
        <v>30.8375</v>
      </c>
      <c r="M255" s="32"/>
      <c r="N255" s="32"/>
      <c r="O255" s="32"/>
      <c r="P255" s="32"/>
    </row>
    <row r="256" customFormat="false" ht="12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39" t="n">
        <f aca="false">H256/24</f>
        <v>0.642916666666667</v>
      </c>
      <c r="L256" s="4" t="n">
        <v>30.84043</v>
      </c>
      <c r="M256" s="32"/>
      <c r="N256" s="32"/>
      <c r="O256" s="32"/>
      <c r="P256" s="32"/>
    </row>
    <row r="257" customFormat="false" ht="12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39" t="n">
        <f aca="false">H257/24</f>
        <v>0.643333333333333</v>
      </c>
      <c r="L257" s="4" t="n">
        <v>30.84324</v>
      </c>
      <c r="M257" s="32"/>
      <c r="N257" s="32"/>
      <c r="O257" s="32"/>
      <c r="P257" s="32"/>
    </row>
    <row r="258" customFormat="false" ht="12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39" t="n">
        <f aca="false">H258/24</f>
        <v>0.64375</v>
      </c>
      <c r="L258" s="4" t="n">
        <v>30.84594</v>
      </c>
      <c r="M258" s="32"/>
      <c r="N258" s="32"/>
      <c r="O258" s="32"/>
      <c r="P258" s="32"/>
    </row>
    <row r="259" customFormat="false" ht="12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39" t="n">
        <f aca="false">H259/24</f>
        <v>0.644166666666667</v>
      </c>
      <c r="L259" s="4" t="n">
        <v>30.84854</v>
      </c>
      <c r="M259" s="32"/>
      <c r="N259" s="32"/>
      <c r="O259" s="32"/>
      <c r="P259" s="32"/>
    </row>
    <row r="260" customFormat="false" ht="12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39" t="n">
        <f aca="false">H260/24</f>
        <v>0.644583333333333</v>
      </c>
      <c r="L260" s="4" t="n">
        <v>30.85103</v>
      </c>
      <c r="M260" s="32"/>
      <c r="N260" s="32"/>
      <c r="O260" s="32"/>
      <c r="P260" s="32"/>
    </row>
    <row r="261" customFormat="false" ht="12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39" t="n">
        <f aca="false">H261/24</f>
        <v>0.645</v>
      </c>
      <c r="L261" s="4" t="n">
        <v>30.85343</v>
      </c>
      <c r="M261" s="32"/>
      <c r="N261" s="32"/>
      <c r="O261" s="32"/>
      <c r="P261" s="32"/>
    </row>
    <row r="262" customFormat="false" ht="12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39" t="n">
        <f aca="false">H262/24</f>
        <v>0.645416666666667</v>
      </c>
      <c r="L262" s="4" t="n">
        <v>30.85574</v>
      </c>
      <c r="M262" s="32"/>
      <c r="N262" s="32"/>
      <c r="O262" s="32"/>
      <c r="P262" s="32"/>
    </row>
    <row r="263" customFormat="false" ht="12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39" t="n">
        <f aca="false">H263/24</f>
        <v>0.645833333333333</v>
      </c>
      <c r="L263" s="4" t="n">
        <v>30.85796</v>
      </c>
      <c r="M263" s="32"/>
      <c r="N263" s="32"/>
      <c r="O263" s="32"/>
      <c r="P263" s="32"/>
    </row>
    <row r="264" customFormat="false" ht="12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39" t="n">
        <f aca="false">H264/24</f>
        <v>0.64625</v>
      </c>
      <c r="L264" s="4" t="n">
        <v>30.86009</v>
      </c>
      <c r="M264" s="32"/>
      <c r="N264" s="32"/>
      <c r="O264" s="32"/>
      <c r="P264" s="32"/>
    </row>
    <row r="265" customFormat="false" ht="12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39" t="n">
        <f aca="false">H265/24</f>
        <v>0.646666666666667</v>
      </c>
      <c r="L265" s="4" t="n">
        <v>30.86214</v>
      </c>
      <c r="M265" s="32"/>
      <c r="N265" s="32"/>
      <c r="O265" s="32"/>
      <c r="P265" s="32"/>
    </row>
    <row r="266" customFormat="false" ht="12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39" t="n">
        <f aca="false">H266/24</f>
        <v>0.647083333333333</v>
      </c>
      <c r="L266" s="4" t="n">
        <v>30.86411</v>
      </c>
      <c r="M266" s="32"/>
      <c r="N266" s="32"/>
      <c r="O266" s="32"/>
      <c r="P266" s="32"/>
    </row>
    <row r="267" customFormat="false" ht="12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39" t="n">
        <f aca="false">H267/24</f>
        <v>0.6475</v>
      </c>
      <c r="L267" s="4" t="n">
        <v>30.866</v>
      </c>
      <c r="M267" s="32"/>
      <c r="N267" s="32"/>
      <c r="O267" s="32"/>
      <c r="P267" s="32"/>
    </row>
    <row r="268" customFormat="false" ht="12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39" t="n">
        <f aca="false">H268/24</f>
        <v>0.647916666666667</v>
      </c>
      <c r="L268" s="4" t="n">
        <v>30.86782</v>
      </c>
      <c r="M268" s="32"/>
      <c r="N268" s="32"/>
      <c r="O268" s="32"/>
      <c r="P268" s="32"/>
    </row>
    <row r="269" customFormat="false" ht="12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39" t="n">
        <f aca="false">H269/24</f>
        <v>0.648333333333333</v>
      </c>
      <c r="L269" s="4" t="n">
        <v>30.86958</v>
      </c>
      <c r="M269" s="32"/>
      <c r="N269" s="32"/>
      <c r="O269" s="32"/>
      <c r="P269" s="32"/>
    </row>
    <row r="270" customFormat="false" ht="12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39" t="n">
        <f aca="false">H270/24</f>
        <v>0.64875</v>
      </c>
      <c r="L270" s="4" t="n">
        <v>30.87126</v>
      </c>
      <c r="M270" s="32"/>
      <c r="N270" s="32"/>
      <c r="O270" s="32"/>
      <c r="P270" s="32"/>
    </row>
    <row r="271" customFormat="false" ht="12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39" t="n">
        <f aca="false">H271/24</f>
        <v>0.649166666666667</v>
      </c>
      <c r="L271" s="4" t="n">
        <v>30.87288</v>
      </c>
      <c r="M271" s="32"/>
      <c r="N271" s="32"/>
      <c r="O271" s="32"/>
      <c r="P271" s="32"/>
    </row>
    <row r="272" customFormat="false" ht="12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39" t="n">
        <f aca="false">H272/24</f>
        <v>0.649583333333333</v>
      </c>
      <c r="L272" s="4" t="n">
        <v>30.87444</v>
      </c>
      <c r="M272" s="32"/>
      <c r="N272" s="32"/>
      <c r="O272" s="32"/>
      <c r="P272" s="32"/>
    </row>
    <row r="273" customFormat="false" ht="12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39" t="n">
        <f aca="false">H273/24</f>
        <v>0.65</v>
      </c>
      <c r="L273" s="4" t="n">
        <v>30.87594</v>
      </c>
      <c r="M273" s="32"/>
      <c r="N273" s="32"/>
      <c r="O273" s="32"/>
      <c r="P273" s="32"/>
    </row>
    <row r="274" customFormat="false" ht="12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39" t="n">
        <f aca="false">H274/24</f>
        <v>0.650416666666667</v>
      </c>
      <c r="L274" s="4" t="n">
        <v>30.87738</v>
      </c>
      <c r="M274" s="32"/>
      <c r="N274" s="32"/>
      <c r="O274" s="32"/>
      <c r="P274" s="32"/>
    </row>
    <row r="275" customFormat="false" ht="12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39" t="n">
        <f aca="false">H275/24</f>
        <v>0.650833333333333</v>
      </c>
      <c r="L275" s="4" t="n">
        <v>30.87876</v>
      </c>
      <c r="M275" s="32"/>
      <c r="N275" s="32"/>
      <c r="O275" s="32"/>
      <c r="P275" s="32"/>
    </row>
    <row r="276" customFormat="false" ht="12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39" t="n">
        <f aca="false">H276/24</f>
        <v>0.65125</v>
      </c>
      <c r="L276" s="4" t="n">
        <v>30.8801</v>
      </c>
      <c r="M276" s="32"/>
      <c r="N276" s="32"/>
      <c r="O276" s="32"/>
      <c r="P276" s="32"/>
    </row>
    <row r="277" customFormat="false" ht="12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39" t="n">
        <f aca="false">H277/24</f>
        <v>0.651666666666667</v>
      </c>
      <c r="L277" s="4" t="n">
        <v>30.88138</v>
      </c>
      <c r="M277" s="32"/>
      <c r="N277" s="32"/>
      <c r="O277" s="32"/>
      <c r="P277" s="32"/>
    </row>
    <row r="278" customFormat="false" ht="12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39" t="n">
        <f aca="false">H278/24</f>
        <v>0.652083333333333</v>
      </c>
      <c r="L278" s="4" t="n">
        <v>30.88261</v>
      </c>
      <c r="M278" s="32"/>
      <c r="N278" s="32"/>
      <c r="O278" s="32"/>
      <c r="P278" s="32"/>
    </row>
    <row r="279" customFormat="false" ht="12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39" t="n">
        <f aca="false">H279/24</f>
        <v>0.6525</v>
      </c>
      <c r="L279" s="4" t="n">
        <v>30.8838</v>
      </c>
      <c r="M279" s="32"/>
      <c r="N279" s="32"/>
      <c r="O279" s="32"/>
      <c r="P279" s="32"/>
    </row>
    <row r="280" customFormat="false" ht="12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39" t="n">
        <f aca="false">H280/24</f>
        <v>0.652916666666667</v>
      </c>
      <c r="L280" s="4" t="n">
        <v>30.88494</v>
      </c>
      <c r="M280" s="32"/>
      <c r="N280" s="32"/>
      <c r="O280" s="32"/>
      <c r="P280" s="32"/>
    </row>
    <row r="281" customFormat="false" ht="12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39" t="n">
        <f aca="false">H281/24</f>
        <v>0.653333333333333</v>
      </c>
      <c r="L281" s="4" t="n">
        <v>30.88604</v>
      </c>
      <c r="M281" s="32"/>
      <c r="N281" s="32"/>
      <c r="O281" s="32"/>
      <c r="P281" s="32"/>
    </row>
    <row r="282" customFormat="false" ht="12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39" t="n">
        <f aca="false">H282/24</f>
        <v>0.65375</v>
      </c>
      <c r="L282" s="4" t="n">
        <v>30.8871</v>
      </c>
      <c r="M282" s="32"/>
      <c r="N282" s="32"/>
      <c r="O282" s="32"/>
      <c r="P282" s="32"/>
    </row>
    <row r="283" customFormat="false" ht="12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39" t="n">
        <f aca="false">H283/24</f>
        <v>0.654166666666667</v>
      </c>
      <c r="L283" s="4" t="n">
        <v>30.88812</v>
      </c>
      <c r="M283" s="32"/>
      <c r="N283" s="32"/>
      <c r="O283" s="32"/>
      <c r="P283" s="32"/>
    </row>
    <row r="284" customFormat="false" ht="12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39" t="n">
        <f aca="false">H284/24</f>
        <v>0.654583333333333</v>
      </c>
      <c r="L284" s="4" t="n">
        <v>30.88909</v>
      </c>
      <c r="M284" s="32"/>
      <c r="N284" s="32"/>
      <c r="O284" s="32"/>
      <c r="P284" s="32"/>
    </row>
    <row r="285" customFormat="false" ht="12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39" t="n">
        <f aca="false">H285/24</f>
        <v>0.655</v>
      </c>
      <c r="L285" s="4" t="n">
        <v>30.89004</v>
      </c>
      <c r="M285" s="32"/>
      <c r="N285" s="32"/>
      <c r="O285" s="32"/>
      <c r="P285" s="32"/>
    </row>
    <row r="286" customFormat="false" ht="12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39" t="n">
        <f aca="false">H286/24</f>
        <v>0.655416666666667</v>
      </c>
      <c r="L286" s="4" t="n">
        <v>30.89094</v>
      </c>
      <c r="M286" s="32"/>
      <c r="N286" s="32"/>
      <c r="O286" s="32"/>
      <c r="P286" s="32"/>
    </row>
    <row r="287" customFormat="false" ht="12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39" t="n">
        <f aca="false">H287/24</f>
        <v>0.655833333333333</v>
      </c>
      <c r="L287" s="4" t="n">
        <v>30.89182</v>
      </c>
      <c r="M287" s="32"/>
      <c r="N287" s="32"/>
      <c r="O287" s="32"/>
      <c r="P287" s="32"/>
    </row>
    <row r="288" customFormat="false" ht="12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39" t="n">
        <f aca="false">H288/24</f>
        <v>0.65625</v>
      </c>
      <c r="L288" s="4" t="n">
        <v>30.89265</v>
      </c>
      <c r="M288" s="32"/>
      <c r="N288" s="32"/>
      <c r="O288" s="32"/>
      <c r="P288" s="32"/>
    </row>
    <row r="289" customFormat="false" ht="12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39" t="n">
        <f aca="false">H289/24</f>
        <v>0.656666666666667</v>
      </c>
      <c r="L289" s="4" t="n">
        <v>30.89346</v>
      </c>
      <c r="M289" s="32"/>
      <c r="N289" s="32"/>
      <c r="O289" s="32"/>
      <c r="P289" s="32"/>
    </row>
    <row r="290" customFormat="false" ht="12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39" t="n">
        <f aca="false">H290/24</f>
        <v>0.657083333333333</v>
      </c>
      <c r="L290" s="4" t="n">
        <v>30.89424</v>
      </c>
      <c r="M290" s="32"/>
      <c r="N290" s="32"/>
      <c r="O290" s="32"/>
      <c r="P290" s="32"/>
    </row>
    <row r="291" customFormat="false" ht="12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39" t="n">
        <f aca="false">H291/24</f>
        <v>0.6575</v>
      </c>
      <c r="L291" s="4" t="n">
        <v>30.89499</v>
      </c>
      <c r="M291" s="32"/>
      <c r="N291" s="32"/>
      <c r="O291" s="32"/>
      <c r="P291" s="32"/>
    </row>
    <row r="292" customFormat="false" ht="12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39" t="n">
        <f aca="false">H292/24</f>
        <v>0.657916666666667</v>
      </c>
      <c r="L292" s="4" t="n">
        <v>30.89571</v>
      </c>
      <c r="M292" s="32"/>
      <c r="N292" s="32"/>
      <c r="O292" s="32"/>
      <c r="P292" s="32"/>
    </row>
    <row r="293" customFormat="false" ht="12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39" t="n">
        <f aca="false">H293/24</f>
        <v>0.658333333333333</v>
      </c>
      <c r="L293" s="4" t="n">
        <v>30.8964</v>
      </c>
      <c r="M293" s="32"/>
      <c r="N293" s="32"/>
      <c r="O293" s="32"/>
      <c r="P293" s="32"/>
    </row>
    <row r="294" customFormat="false" ht="12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39" t="n">
        <f aca="false">H294/24</f>
        <v>0.65875</v>
      </c>
      <c r="L294" s="4" t="n">
        <v>30.89707</v>
      </c>
      <c r="M294" s="32"/>
      <c r="N294" s="32"/>
      <c r="O294" s="32"/>
      <c r="P294" s="32"/>
    </row>
    <row r="295" customFormat="false" ht="12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39" t="n">
        <f aca="false">H295/24</f>
        <v>0.659166666666667</v>
      </c>
      <c r="L295" s="4" t="n">
        <v>30.89772</v>
      </c>
      <c r="M295" s="32"/>
      <c r="N295" s="32"/>
      <c r="O295" s="32"/>
      <c r="P295" s="32"/>
    </row>
    <row r="296" customFormat="false" ht="12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39" t="n">
        <f aca="false">H296/24</f>
        <v>0.659583333333333</v>
      </c>
      <c r="L296" s="4" t="n">
        <v>30.89834</v>
      </c>
      <c r="M296" s="32"/>
      <c r="N296" s="32"/>
      <c r="O296" s="32"/>
      <c r="P296" s="32"/>
    </row>
    <row r="297" customFormat="false" ht="12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39" t="n">
        <f aca="false">H297/24</f>
        <v>0.66</v>
      </c>
      <c r="L297" s="4" t="n">
        <v>30.89893</v>
      </c>
      <c r="M297" s="32"/>
      <c r="N297" s="32"/>
      <c r="O297" s="32"/>
      <c r="P297" s="32"/>
    </row>
    <row r="298" customFormat="false" ht="12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39" t="n">
        <f aca="false">H298/24</f>
        <v>0.660416666666667</v>
      </c>
      <c r="L298" s="4" t="n">
        <v>30.89951</v>
      </c>
      <c r="M298" s="32"/>
      <c r="N298" s="32"/>
      <c r="O298" s="32"/>
      <c r="P298" s="32"/>
    </row>
    <row r="299" customFormat="false" ht="12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39" t="n">
        <f aca="false">H299/24</f>
        <v>0.660833333333333</v>
      </c>
      <c r="L299" s="4" t="n">
        <v>30.90006</v>
      </c>
      <c r="M299" s="32"/>
      <c r="N299" s="32"/>
      <c r="O299" s="32"/>
      <c r="P299" s="32"/>
    </row>
    <row r="300" customFormat="false" ht="12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39" t="n">
        <f aca="false">H300/24</f>
        <v>0.66125</v>
      </c>
      <c r="L300" s="4" t="n">
        <v>30.90059</v>
      </c>
      <c r="M300" s="32"/>
      <c r="N300" s="32"/>
      <c r="O300" s="32"/>
      <c r="P300" s="32"/>
    </row>
    <row r="301" customFormat="false" ht="12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39" t="n">
        <f aca="false">H301/24</f>
        <v>0.661666666666667</v>
      </c>
      <c r="L301" s="4" t="n">
        <v>30.90111</v>
      </c>
      <c r="M301" s="32"/>
      <c r="N301" s="32"/>
      <c r="O301" s="32"/>
      <c r="P301" s="32"/>
    </row>
    <row r="302" customFormat="false" ht="12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39" t="n">
        <f aca="false">H302/24</f>
        <v>0.662083333333333</v>
      </c>
      <c r="L302" s="4" t="n">
        <v>30.9016</v>
      </c>
      <c r="M302" s="32"/>
      <c r="N302" s="32"/>
      <c r="O302" s="32"/>
      <c r="P302" s="32"/>
    </row>
    <row r="303" customFormat="false" ht="12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39" t="n">
        <f aca="false">H303/24</f>
        <v>0.6625</v>
      </c>
      <c r="L303" s="4" t="n">
        <v>30.90208</v>
      </c>
      <c r="M303" s="32"/>
      <c r="N303" s="32"/>
      <c r="O303" s="32"/>
      <c r="P303" s="32"/>
    </row>
    <row r="304" customFormat="false" ht="12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39" t="n">
        <f aca="false">H304/24</f>
        <v>0.662916666666667</v>
      </c>
      <c r="L304" s="4" t="n">
        <v>30.90254</v>
      </c>
      <c r="M304" s="32"/>
      <c r="N304" s="32"/>
      <c r="O304" s="32"/>
      <c r="P304" s="32"/>
    </row>
    <row r="305" customFormat="false" ht="12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39" t="n">
        <f aca="false">H305/24</f>
        <v>0.663333333333333</v>
      </c>
      <c r="L305" s="4" t="n">
        <v>30.90298</v>
      </c>
      <c r="M305" s="32"/>
      <c r="N305" s="32"/>
      <c r="O305" s="32"/>
      <c r="P305" s="32"/>
    </row>
    <row r="306" customFormat="false" ht="12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39" t="n">
        <f aca="false">H306/24</f>
        <v>0.66375</v>
      </c>
      <c r="L306" s="4" t="n">
        <v>30.90341</v>
      </c>
      <c r="M306" s="32"/>
      <c r="N306" s="32"/>
      <c r="O306" s="32"/>
      <c r="P306" s="32"/>
    </row>
    <row r="307" customFormat="false" ht="12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39" t="n">
        <f aca="false">H307/24</f>
        <v>0.664166666666667</v>
      </c>
      <c r="L307" s="4" t="n">
        <v>30.90382</v>
      </c>
      <c r="M307" s="32"/>
      <c r="N307" s="32"/>
      <c r="O307" s="32"/>
      <c r="P307" s="32"/>
    </row>
    <row r="308" customFormat="false" ht="12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39" t="n">
        <f aca="false">H308/24</f>
        <v>0.664583333333333</v>
      </c>
      <c r="L308" s="4" t="n">
        <v>30.90422</v>
      </c>
      <c r="M308" s="32"/>
      <c r="N308" s="32"/>
      <c r="O308" s="32"/>
      <c r="P308" s="32"/>
    </row>
    <row r="309" customFormat="false" ht="12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39" t="n">
        <f aca="false">H309/24</f>
        <v>0.665</v>
      </c>
      <c r="L309" s="4" t="n">
        <v>30.9046</v>
      </c>
      <c r="M309" s="32"/>
      <c r="N309" s="32"/>
      <c r="O309" s="32"/>
      <c r="P309" s="32"/>
    </row>
    <row r="310" customFormat="false" ht="12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39" t="n">
        <f aca="false">H310/24</f>
        <v>0.665416666666667</v>
      </c>
      <c r="L310" s="4" t="n">
        <v>30.90497</v>
      </c>
      <c r="M310" s="32"/>
      <c r="N310" s="32"/>
      <c r="O310" s="32"/>
      <c r="P310" s="32"/>
    </row>
    <row r="311" customFormat="false" ht="12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39" t="n">
        <f aca="false">H311/24</f>
        <v>0.665833333333333</v>
      </c>
      <c r="L311" s="4" t="n">
        <v>30.90532</v>
      </c>
      <c r="M311" s="32"/>
      <c r="N311" s="32"/>
      <c r="O311" s="32"/>
      <c r="P311" s="32"/>
    </row>
    <row r="312" customFormat="false" ht="12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39" t="n">
        <f aca="false">H312/24</f>
        <v>0.66625</v>
      </c>
      <c r="L312" s="4" t="n">
        <v>30.90566</v>
      </c>
      <c r="M312" s="32"/>
      <c r="N312" s="32"/>
      <c r="O312" s="32"/>
      <c r="P312" s="32"/>
    </row>
    <row r="313" customFormat="false" ht="12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39" t="n">
        <f aca="false">H313/24</f>
        <v>0.666666666666667</v>
      </c>
      <c r="L313" s="4" t="n">
        <v>30.90599</v>
      </c>
      <c r="M313" s="32"/>
      <c r="N313" s="32"/>
      <c r="O313" s="32"/>
      <c r="P313" s="32"/>
    </row>
    <row r="314" customFormat="false" ht="12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39" t="n">
        <f aca="false">H314/24</f>
        <v>0.667083333333333</v>
      </c>
      <c r="L314" s="4" t="n">
        <v>30.90631</v>
      </c>
      <c r="M314" s="32"/>
      <c r="N314" s="32"/>
      <c r="O314" s="32"/>
      <c r="P314" s="32"/>
    </row>
    <row r="315" customFormat="false" ht="12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39" t="n">
        <f aca="false">H315/24</f>
        <v>0.6675</v>
      </c>
      <c r="L315" s="4" t="n">
        <v>30.90662</v>
      </c>
      <c r="M315" s="32"/>
      <c r="N315" s="32"/>
      <c r="O315" s="32"/>
      <c r="P315" s="32"/>
    </row>
    <row r="316" customFormat="false" ht="12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39" t="n">
        <f aca="false">H316/24</f>
        <v>0.667916666666667</v>
      </c>
      <c r="L316" s="4" t="n">
        <v>30.90692</v>
      </c>
      <c r="M316" s="32"/>
      <c r="N316" s="32"/>
      <c r="O316" s="32"/>
      <c r="P316" s="32"/>
    </row>
    <row r="317" customFormat="false" ht="12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39" t="n">
        <f aca="false">H317/24</f>
        <v>0.668333333333333</v>
      </c>
      <c r="L317" s="4" t="n">
        <v>30.9072</v>
      </c>
      <c r="M317" s="32"/>
      <c r="N317" s="32"/>
      <c r="O317" s="32"/>
      <c r="P317" s="32"/>
    </row>
    <row r="318" customFormat="false" ht="12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39" t="n">
        <f aca="false">H318/24</f>
        <v>0.66875</v>
      </c>
      <c r="L318" s="4" t="n">
        <v>30.90748</v>
      </c>
      <c r="M318" s="32"/>
      <c r="N318" s="32"/>
      <c r="O318" s="32"/>
      <c r="P318" s="32"/>
    </row>
    <row r="319" customFormat="false" ht="12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39" t="n">
        <f aca="false">H319/24</f>
        <v>0.669166666666667</v>
      </c>
      <c r="L319" s="4" t="n">
        <v>30.90774</v>
      </c>
      <c r="M319" s="32"/>
      <c r="N319" s="32"/>
      <c r="O319" s="32"/>
      <c r="P319" s="32"/>
    </row>
    <row r="320" customFormat="false" ht="12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39" t="n">
        <f aca="false">H320/24</f>
        <v>0.669583333333333</v>
      </c>
      <c r="L320" s="4" t="n">
        <v>30.908</v>
      </c>
      <c r="M320" s="32"/>
      <c r="N320" s="32"/>
      <c r="O320" s="32"/>
      <c r="P320" s="32"/>
    </row>
    <row r="321" customFormat="false" ht="12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39" t="n">
        <f aca="false">H321/24</f>
        <v>0.67</v>
      </c>
      <c r="L321" s="4" t="n">
        <v>30.90825</v>
      </c>
      <c r="M321" s="32"/>
      <c r="N321" s="32"/>
      <c r="O321" s="32"/>
      <c r="P321" s="32"/>
    </row>
    <row r="322" customFormat="false" ht="12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39" t="n">
        <f aca="false">H322/24</f>
        <v>0.670416666666667</v>
      </c>
      <c r="L322" s="4" t="n">
        <v>30.90848</v>
      </c>
      <c r="M322" s="32"/>
      <c r="N322" s="32"/>
      <c r="O322" s="32"/>
      <c r="P322" s="32"/>
    </row>
    <row r="323" customFormat="false" ht="12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39" t="n">
        <f aca="false">H323/24</f>
        <v>0.670833333333333</v>
      </c>
      <c r="L323" s="4" t="n">
        <v>30.90872</v>
      </c>
      <c r="M323" s="32"/>
      <c r="N323" s="32"/>
      <c r="O323" s="32"/>
      <c r="P323" s="32"/>
    </row>
    <row r="324" customFormat="false" ht="12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39" t="n">
        <f aca="false">H324/24</f>
        <v>0.67125</v>
      </c>
      <c r="L324" s="4" t="n">
        <v>30.90894</v>
      </c>
      <c r="M324" s="32"/>
      <c r="N324" s="32"/>
      <c r="O324" s="32"/>
      <c r="P324" s="32"/>
    </row>
    <row r="325" customFormat="false" ht="12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39" t="n">
        <f aca="false">H325/24</f>
        <v>0.671666666666667</v>
      </c>
      <c r="L325" s="4" t="n">
        <v>30.90915</v>
      </c>
      <c r="M325" s="32"/>
      <c r="N325" s="32"/>
      <c r="O325" s="32"/>
      <c r="P325" s="32"/>
    </row>
    <row r="326" customFormat="false" ht="12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39" t="n">
        <f aca="false">H326/24</f>
        <v>0.672083333333333</v>
      </c>
      <c r="L326" s="4" t="n">
        <v>30.90936</v>
      </c>
      <c r="M326" s="32"/>
      <c r="N326" s="32"/>
      <c r="O326" s="32"/>
      <c r="P326" s="32"/>
    </row>
    <row r="327" customFormat="false" ht="12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39" t="n">
        <f aca="false">H327/24</f>
        <v>0.6725</v>
      </c>
      <c r="L327" s="4" t="n">
        <v>30.90955</v>
      </c>
      <c r="M327" s="32"/>
      <c r="N327" s="32"/>
      <c r="O327" s="32"/>
      <c r="P327" s="32"/>
    </row>
    <row r="328" customFormat="false" ht="12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39" t="n">
        <f aca="false">H328/24</f>
        <v>0.672916666666667</v>
      </c>
      <c r="L328" s="4" t="n">
        <v>30.90972</v>
      </c>
      <c r="M328" s="32"/>
      <c r="N328" s="32"/>
      <c r="O328" s="32"/>
      <c r="P328" s="32"/>
    </row>
    <row r="329" customFormat="false" ht="12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39" t="n">
        <f aca="false">H329/24</f>
        <v>0.673333333333333</v>
      </c>
      <c r="L329" s="4" t="n">
        <v>30.90981</v>
      </c>
      <c r="M329" s="32"/>
      <c r="N329" s="32"/>
      <c r="O329" s="32"/>
      <c r="P329" s="32"/>
    </row>
    <row r="330" customFormat="false" ht="12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39" t="n">
        <f aca="false">H330/24</f>
        <v>0.67375</v>
      </c>
      <c r="L330" s="4" t="n">
        <v>30.9097</v>
      </c>
      <c r="M330" s="32"/>
      <c r="N330" s="32"/>
      <c r="O330" s="32"/>
      <c r="P330" s="32"/>
    </row>
    <row r="331" customFormat="false" ht="12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39" t="n">
        <f aca="false">H331/24</f>
        <v>0.674166666666667</v>
      </c>
      <c r="L331" s="4" t="n">
        <v>30.90906</v>
      </c>
      <c r="M331" s="32"/>
      <c r="N331" s="32"/>
      <c r="O331" s="32"/>
      <c r="P331" s="32"/>
    </row>
    <row r="332" customFormat="false" ht="12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39" t="n">
        <f aca="false">H332/24</f>
        <v>0.674583333333333</v>
      </c>
      <c r="L332" s="4" t="n">
        <v>30.90708</v>
      </c>
      <c r="M332" s="32"/>
      <c r="N332" s="32"/>
      <c r="O332" s="32"/>
      <c r="P332" s="32"/>
    </row>
    <row r="333" customFormat="false" ht="12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39" t="n">
        <f aca="false">H333/24</f>
        <v>0.675</v>
      </c>
      <c r="L333" s="4" t="n">
        <v>30.90205</v>
      </c>
      <c r="M333" s="32"/>
      <c r="N333" s="32"/>
      <c r="O333" s="32"/>
      <c r="P333" s="32"/>
    </row>
    <row r="334" customFormat="false" ht="12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39" t="n">
        <f aca="false">H334/24</f>
        <v>0.675416666666667</v>
      </c>
      <c r="L334" s="4" t="n">
        <v>30.89053</v>
      </c>
      <c r="M334" s="32"/>
      <c r="N334" s="32"/>
      <c r="O334" s="32"/>
      <c r="P334" s="32"/>
    </row>
    <row r="335" customFormat="false" ht="12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39" t="n">
        <f aca="false">H335/24</f>
        <v>0.675833333333333</v>
      </c>
      <c r="L335" s="4" t="n">
        <v>30.86625</v>
      </c>
      <c r="M335" s="32"/>
      <c r="N335" s="32"/>
      <c r="O335" s="32"/>
      <c r="P335" s="32"/>
    </row>
    <row r="336" customFormat="false" ht="12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39" t="n">
        <f aca="false">H336/24</f>
        <v>0.67625</v>
      </c>
      <c r="L336" s="4" t="n">
        <v>30.81872</v>
      </c>
      <c r="M336" s="32"/>
      <c r="N336" s="32"/>
      <c r="O336" s="32"/>
      <c r="P336" s="32"/>
    </row>
    <row r="337" customFormat="false" ht="12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39" t="n">
        <f aca="false">H337/24</f>
        <v>0.676666666666667</v>
      </c>
      <c r="L337" s="4" t="n">
        <v>30.73192</v>
      </c>
      <c r="M337" s="32"/>
      <c r="N337" s="32"/>
      <c r="O337" s="32"/>
      <c r="P337" s="32"/>
    </row>
    <row r="338" customFormat="false" ht="12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39" t="n">
        <f aca="false">H338/24</f>
        <v>0.677083333333333</v>
      </c>
      <c r="L338" s="4" t="n">
        <v>30.58356</v>
      </c>
      <c r="M338" s="32"/>
      <c r="N338" s="32"/>
      <c r="O338" s="32"/>
      <c r="P338" s="32"/>
    </row>
    <row r="339" customFormat="false" ht="12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39" t="n">
        <f aca="false">H339/24</f>
        <v>0.6775</v>
      </c>
      <c r="L339" s="4" t="n">
        <v>30.34561</v>
      </c>
      <c r="M339" s="32"/>
      <c r="N339" s="32"/>
      <c r="O339" s="32"/>
      <c r="P339" s="32"/>
    </row>
    <row r="340" customFormat="false" ht="12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39" t="n">
        <f aca="false">H340/24</f>
        <v>0.677916666666667</v>
      </c>
      <c r="L340" s="4" t="n">
        <v>29.98674</v>
      </c>
      <c r="M340" s="32"/>
      <c r="N340" s="32"/>
      <c r="O340" s="32"/>
      <c r="P340" s="32"/>
    </row>
    <row r="341" customFormat="false" ht="12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39" t="n">
        <f aca="false">H341/24</f>
        <v>0.678333333333333</v>
      </c>
      <c r="L341" s="4" t="n">
        <v>29.47661</v>
      </c>
      <c r="M341" s="32"/>
      <c r="N341" s="32"/>
      <c r="O341" s="32"/>
      <c r="P341" s="32"/>
    </row>
    <row r="342" customFormat="false" ht="12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39" t="n">
        <f aca="false">H342/24</f>
        <v>0.67875</v>
      </c>
      <c r="L342" s="4" t="n">
        <v>28.79161</v>
      </c>
      <c r="M342" s="32"/>
      <c r="N342" s="32"/>
      <c r="O342" s="32"/>
      <c r="P342" s="32"/>
    </row>
    <row r="343" customFormat="false" ht="12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39" t="n">
        <f aca="false">H343/24</f>
        <v>0.679166666666667</v>
      </c>
      <c r="L343" s="4" t="n">
        <v>27.92067</v>
      </c>
      <c r="M343" s="32"/>
      <c r="N343" s="32"/>
      <c r="O343" s="32"/>
      <c r="P343" s="32"/>
    </row>
    <row r="344" customFormat="false" ht="12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39" t="n">
        <f aca="false">H344/24</f>
        <v>0.679583333333333</v>
      </c>
      <c r="L344" s="4" t="n">
        <v>26.86961</v>
      </c>
      <c r="M344" s="32"/>
      <c r="N344" s="32"/>
      <c r="O344" s="32"/>
      <c r="P344" s="32"/>
    </row>
    <row r="345" customFormat="false" ht="12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39" t="n">
        <f aca="false">H345/24</f>
        <v>0.68</v>
      </c>
      <c r="L345" s="4" t="n">
        <v>25.66253</v>
      </c>
      <c r="M345" s="32"/>
      <c r="N345" s="32"/>
      <c r="O345" s="32"/>
      <c r="P345" s="32"/>
    </row>
    <row r="346" customFormat="false" ht="12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39" t="n">
        <f aca="false">H346/24</f>
        <v>0.680416666666667</v>
      </c>
      <c r="L346" s="4" t="n">
        <v>24.3397</v>
      </c>
      <c r="M346" s="32"/>
      <c r="N346" s="32"/>
      <c r="O346" s="32"/>
      <c r="P346" s="32"/>
    </row>
    <row r="347" customFormat="false" ht="12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39" t="n">
        <f aca="false">H347/24</f>
        <v>0.680833333333333</v>
      </c>
      <c r="L347" s="4" t="n">
        <v>22.95236</v>
      </c>
      <c r="M347" s="32"/>
      <c r="N347" s="32"/>
      <c r="O347" s="32"/>
      <c r="P347" s="32"/>
    </row>
    <row r="348" customFormat="false" ht="12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39" t="n">
        <f aca="false">H348/24</f>
        <v>0.68125</v>
      </c>
      <c r="L348" s="4" t="n">
        <v>21.55568</v>
      </c>
      <c r="M348" s="32"/>
      <c r="N348" s="32"/>
      <c r="O348" s="32"/>
      <c r="P348" s="32"/>
    </row>
    <row r="349" customFormat="false" ht="12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39" t="n">
        <f aca="false">H349/24</f>
        <v>0.681666666666667</v>
      </c>
      <c r="L349" s="4" t="n">
        <v>20.2016</v>
      </c>
      <c r="M349" s="32"/>
      <c r="N349" s="32"/>
      <c r="O349" s="32"/>
      <c r="P349" s="32"/>
    </row>
    <row r="350" customFormat="false" ht="12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39" t="n">
        <f aca="false">H350/24</f>
        <v>0.682083333333333</v>
      </c>
      <c r="L350" s="4" t="n">
        <v>18.93306</v>
      </c>
      <c r="M350" s="32"/>
      <c r="N350" s="32"/>
      <c r="O350" s="32"/>
      <c r="P350" s="32"/>
    </row>
    <row r="351" customFormat="false" ht="12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39" t="n">
        <f aca="false">H351/24</f>
        <v>0.6825</v>
      </c>
      <c r="L351" s="4" t="n">
        <v>17.78059</v>
      </c>
      <c r="M351" s="32"/>
      <c r="N351" s="32"/>
      <c r="O351" s="32"/>
      <c r="P351" s="32"/>
    </row>
    <row r="352" customFormat="false" ht="12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39" t="n">
        <f aca="false">H352/24</f>
        <v>0.682916666666667</v>
      </c>
      <c r="L352" s="4" t="n">
        <v>16.76133</v>
      </c>
      <c r="M352" s="32"/>
      <c r="N352" s="32"/>
      <c r="O352" s="32"/>
      <c r="P352" s="32"/>
    </row>
    <row r="353" customFormat="false" ht="12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39" t="n">
        <f aca="false">H353/24</f>
        <v>0.683333333333333</v>
      </c>
      <c r="L353" s="4" t="n">
        <v>15.88023</v>
      </c>
      <c r="M353" s="32"/>
      <c r="N353" s="32"/>
      <c r="O353" s="32"/>
      <c r="P353" s="32"/>
    </row>
    <row r="354" customFormat="false" ht="12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39" t="n">
        <f aca="false">H354/24</f>
        <v>0.68375</v>
      </c>
      <c r="L354" s="4" t="n">
        <v>15.13247</v>
      </c>
      <c r="M354" s="32"/>
      <c r="N354" s="32"/>
      <c r="O354" s="32"/>
      <c r="P354" s="32"/>
    </row>
    <row r="355" customFormat="false" ht="12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39" t="n">
        <f aca="false">H355/24</f>
        <v>0.684166666666667</v>
      </c>
      <c r="L355" s="4" t="n">
        <v>14.50656</v>
      </c>
      <c r="M355" s="32"/>
      <c r="N355" s="32"/>
      <c r="O355" s="32"/>
      <c r="P355" s="32"/>
    </row>
    <row r="356" customFormat="false" ht="12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39" t="n">
        <f aca="false">H356/24</f>
        <v>0.684583333333333</v>
      </c>
      <c r="L356" s="4" t="n">
        <v>13.98721</v>
      </c>
      <c r="M356" s="32"/>
      <c r="N356" s="32"/>
      <c r="O356" s="32"/>
      <c r="P356" s="32"/>
    </row>
    <row r="357" customFormat="false" ht="12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39" t="n">
        <f aca="false">H357/24</f>
        <v>0.685</v>
      </c>
      <c r="L357" s="4" t="n">
        <v>13.55782</v>
      </c>
      <c r="M357" s="32"/>
      <c r="N357" s="32"/>
      <c r="O357" s="32"/>
      <c r="P357" s="32"/>
    </row>
    <row r="358" customFormat="false" ht="12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39" t="n">
        <f aca="false">H358/24</f>
        <v>0.685416666666667</v>
      </c>
      <c r="L358" s="4" t="n">
        <v>13.20221</v>
      </c>
      <c r="M358" s="32"/>
      <c r="N358" s="32"/>
      <c r="O358" s="32"/>
      <c r="P358" s="32"/>
    </row>
    <row r="359" customFormat="false" ht="12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39" t="n">
        <f aca="false">H359/24</f>
        <v>0.685833333333333</v>
      </c>
      <c r="L359" s="4" t="n">
        <v>12.90576</v>
      </c>
      <c r="M359" s="32"/>
      <c r="N359" s="32"/>
      <c r="O359" s="32"/>
      <c r="P359" s="32"/>
    </row>
    <row r="360" customFormat="false" ht="12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39" t="n">
        <f aca="false">H360/24</f>
        <v>0.68625</v>
      </c>
      <c r="L360" s="4" t="n">
        <v>12.65591</v>
      </c>
      <c r="M360" s="32"/>
      <c r="N360" s="32"/>
      <c r="O360" s="32"/>
      <c r="P360" s="32"/>
    </row>
    <row r="361" customFormat="false" ht="12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39" t="n">
        <f aca="false">H361/24</f>
        <v>0.686666666666667</v>
      </c>
      <c r="L361" s="4" t="n">
        <v>12.44233</v>
      </c>
      <c r="M361" s="32"/>
      <c r="N361" s="32"/>
      <c r="O361" s="32"/>
      <c r="P361" s="32"/>
    </row>
    <row r="362" customFormat="false" ht="12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39" t="n">
        <f aca="false">H362/24</f>
        <v>0.687083333333333</v>
      </c>
      <c r="L362" s="4" t="n">
        <v>12.2568</v>
      </c>
      <c r="M362" s="32"/>
      <c r="N362" s="32"/>
      <c r="O362" s="32"/>
      <c r="P362" s="32"/>
    </row>
    <row r="363" customFormat="false" ht="12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39" t="n">
        <f aca="false">H363/24</f>
        <v>0.6875</v>
      </c>
      <c r="L363" s="4" t="n">
        <v>12.09296</v>
      </c>
      <c r="M363" s="32"/>
      <c r="N363" s="32"/>
      <c r="O363" s="32"/>
      <c r="P363" s="32"/>
    </row>
    <row r="364" customFormat="false" ht="12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39" t="n">
        <f aca="false">H364/24</f>
        <v>0.687916666666667</v>
      </c>
      <c r="L364" s="4" t="n">
        <v>11.94595</v>
      </c>
      <c r="M364" s="32"/>
      <c r="N364" s="32"/>
      <c r="O364" s="32"/>
      <c r="P364" s="32"/>
    </row>
    <row r="365" customFormat="false" ht="12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39" t="n">
        <f aca="false">H365/24</f>
        <v>0.688333333333333</v>
      </c>
      <c r="L365" s="4" t="n">
        <v>11.81216</v>
      </c>
      <c r="M365" s="32"/>
      <c r="N365" s="32"/>
      <c r="O365" s="32"/>
      <c r="P365" s="32"/>
    </row>
    <row r="366" customFormat="false" ht="12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39" t="n">
        <f aca="false">H366/24</f>
        <v>0.68875</v>
      </c>
      <c r="L366" s="4" t="n">
        <v>11.68891</v>
      </c>
      <c r="M366" s="32"/>
      <c r="N366" s="32"/>
      <c r="O366" s="32"/>
      <c r="P366" s="32"/>
    </row>
    <row r="367" customFormat="false" ht="12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39" t="n">
        <f aca="false">H367/24</f>
        <v>0.689166666666667</v>
      </c>
      <c r="L367" s="4" t="n">
        <v>11.57423</v>
      </c>
      <c r="M367" s="32"/>
      <c r="N367" s="32"/>
      <c r="O367" s="32"/>
      <c r="P367" s="32"/>
    </row>
    <row r="368" customFormat="false" ht="12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39" t="n">
        <f aca="false">H368/24</f>
        <v>0.689583333333333</v>
      </c>
      <c r="L368" s="4" t="n">
        <v>11.46669</v>
      </c>
      <c r="M368" s="32"/>
      <c r="N368" s="32"/>
      <c r="O368" s="32"/>
      <c r="P368" s="32"/>
    </row>
    <row r="369" customFormat="false" ht="12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39" t="n">
        <f aca="false">H369/24</f>
        <v>0.69</v>
      </c>
      <c r="L369" s="4" t="n">
        <v>11.36523</v>
      </c>
      <c r="M369" s="32"/>
      <c r="N369" s="32"/>
      <c r="O369" s="32"/>
      <c r="P369" s="32"/>
    </row>
    <row r="370" customFormat="false" ht="12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39" t="n">
        <f aca="false">H370/24</f>
        <v>0.690416666666667</v>
      </c>
      <c r="L370" s="4" t="n">
        <v>11.26905</v>
      </c>
      <c r="M370" s="32"/>
      <c r="N370" s="32"/>
      <c r="O370" s="32"/>
      <c r="P370" s="32"/>
    </row>
    <row r="371" customFormat="false" ht="12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39" t="n">
        <f aca="false">H371/24</f>
        <v>0.690833333333333</v>
      </c>
      <c r="L371" s="4" t="n">
        <v>11.17757</v>
      </c>
      <c r="M371" s="32"/>
      <c r="N371" s="32"/>
      <c r="O371" s="32"/>
      <c r="P371" s="32"/>
    </row>
    <row r="372" customFormat="false" ht="12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39" t="n">
        <f aca="false">H372/24</f>
        <v>0.69125</v>
      </c>
      <c r="L372" s="4" t="n">
        <v>11.09034</v>
      </c>
      <c r="M372" s="32"/>
      <c r="N372" s="32"/>
      <c r="O372" s="32"/>
      <c r="P372" s="32"/>
    </row>
    <row r="373" customFormat="false" ht="12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39" t="n">
        <f aca="false">H373/24</f>
        <v>0.691666666666667</v>
      </c>
      <c r="L373" s="4" t="n">
        <v>11.00701</v>
      </c>
      <c r="M373" s="32"/>
      <c r="N373" s="32"/>
      <c r="O373" s="32"/>
      <c r="P373" s="32"/>
    </row>
    <row r="374" customFormat="false" ht="12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39" t="n">
        <f aca="false">H374/24</f>
        <v>0.692083333333333</v>
      </c>
      <c r="L374" s="4" t="n">
        <v>10.92728</v>
      </c>
      <c r="M374" s="32"/>
      <c r="N374" s="32"/>
      <c r="O374" s="32"/>
      <c r="P374" s="32"/>
    </row>
    <row r="375" customFormat="false" ht="12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39" t="n">
        <f aca="false">H375/24</f>
        <v>0.6925</v>
      </c>
      <c r="L375" s="4" t="n">
        <v>10.85093</v>
      </c>
      <c r="M375" s="32"/>
      <c r="N375" s="32"/>
      <c r="O375" s="32"/>
      <c r="P375" s="32"/>
    </row>
    <row r="376" customFormat="false" ht="12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39" t="n">
        <f aca="false">H376/24</f>
        <v>0.692916666666667</v>
      </c>
      <c r="L376" s="4" t="n">
        <v>10.77777</v>
      </c>
      <c r="M376" s="32"/>
      <c r="N376" s="32"/>
      <c r="O376" s="32"/>
      <c r="P376" s="32"/>
    </row>
    <row r="377" customFormat="false" ht="12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39" t="n">
        <f aca="false">H377/24</f>
        <v>0.693333333333333</v>
      </c>
      <c r="L377" s="4" t="n">
        <v>10.7076</v>
      </c>
      <c r="M377" s="32"/>
      <c r="N377" s="32"/>
      <c r="O377" s="32"/>
      <c r="P377" s="32"/>
    </row>
    <row r="378" customFormat="false" ht="12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39" t="n">
        <f aca="false">H378/24</f>
        <v>0.69375</v>
      </c>
      <c r="L378" s="4" t="n">
        <v>10.6403</v>
      </c>
      <c r="M378" s="32"/>
      <c r="N378" s="32"/>
      <c r="O378" s="32"/>
      <c r="P378" s="32"/>
    </row>
    <row r="379" customFormat="false" ht="12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39" t="n">
        <f aca="false">H379/24</f>
        <v>0.694166666666667</v>
      </c>
      <c r="L379" s="4" t="n">
        <v>10.57572</v>
      </c>
      <c r="M379" s="32"/>
      <c r="N379" s="32"/>
      <c r="O379" s="32"/>
      <c r="P379" s="32"/>
    </row>
    <row r="380" customFormat="false" ht="12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39" t="n">
        <f aca="false">H380/24</f>
        <v>0.694583333333333</v>
      </c>
      <c r="L380" s="4" t="n">
        <v>10.51373</v>
      </c>
      <c r="M380" s="32"/>
      <c r="N380" s="32"/>
      <c r="O380" s="32"/>
      <c r="P380" s="32"/>
    </row>
    <row r="381" customFormat="false" ht="12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39" t="n">
        <f aca="false">H381/24</f>
        <v>0.695</v>
      </c>
      <c r="L381" s="4" t="n">
        <v>10.45423</v>
      </c>
      <c r="M381" s="32"/>
      <c r="N381" s="32"/>
      <c r="O381" s="32"/>
      <c r="P381" s="32"/>
    </row>
    <row r="382" customFormat="false" ht="12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39" t="n">
        <f aca="false">H382/24</f>
        <v>0.695416666666667</v>
      </c>
      <c r="L382" s="4" t="n">
        <v>10.3971</v>
      </c>
      <c r="M382" s="32"/>
      <c r="N382" s="32"/>
      <c r="O382" s="32"/>
      <c r="P382" s="32"/>
    </row>
    <row r="383" customFormat="false" ht="12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39" t="n">
        <f aca="false">H383/24</f>
        <v>0.695833333333333</v>
      </c>
      <c r="L383" s="4" t="n">
        <v>10.34225</v>
      </c>
      <c r="M383" s="32"/>
      <c r="N383" s="32"/>
      <c r="O383" s="32"/>
      <c r="P383" s="32"/>
    </row>
    <row r="384" customFormat="false" ht="12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39" t="n">
        <f aca="false">H384/24</f>
        <v>0.69625</v>
      </c>
      <c r="L384" s="4" t="n">
        <v>10.28958</v>
      </c>
      <c r="M384" s="32"/>
      <c r="N384" s="32"/>
      <c r="O384" s="32"/>
      <c r="P384" s="32"/>
    </row>
    <row r="385" customFormat="false" ht="12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39" t="n">
        <f aca="false">H385/24</f>
        <v>0.696666666666667</v>
      </c>
      <c r="L385" s="4" t="n">
        <v>10.23901</v>
      </c>
      <c r="M385" s="32"/>
      <c r="N385" s="32"/>
      <c r="O385" s="32"/>
      <c r="P385" s="32"/>
    </row>
    <row r="386" customFormat="false" ht="12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39" t="n">
        <f aca="false">H386/24</f>
        <v>0.697083333333333</v>
      </c>
      <c r="L386" s="4" t="n">
        <v>10.19044</v>
      </c>
      <c r="M386" s="32"/>
      <c r="N386" s="32"/>
      <c r="O386" s="32"/>
      <c r="P386" s="32"/>
    </row>
    <row r="387" customFormat="false" ht="12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39" t="n">
        <f aca="false">H387/24</f>
        <v>0.6975</v>
      </c>
      <c r="L387" s="4" t="n">
        <v>10.14379</v>
      </c>
      <c r="M387" s="32"/>
      <c r="N387" s="32"/>
      <c r="O387" s="32"/>
      <c r="P387" s="32"/>
    </row>
    <row r="388" customFormat="false" ht="12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39" t="n">
        <f aca="false">H388/24</f>
        <v>0.697916666666667</v>
      </c>
      <c r="L388" s="4" t="n">
        <v>10.099</v>
      </c>
      <c r="M388" s="32"/>
      <c r="N388" s="32"/>
      <c r="O388" s="32"/>
      <c r="P388" s="32"/>
    </row>
    <row r="389" customFormat="false" ht="12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39" t="n">
        <f aca="false">H389/24</f>
        <v>0.698333333333333</v>
      </c>
      <c r="L389" s="4" t="n">
        <v>10.05598</v>
      </c>
      <c r="M389" s="32"/>
      <c r="N389" s="32"/>
      <c r="O389" s="32"/>
      <c r="P389" s="32"/>
    </row>
    <row r="390" customFormat="false" ht="12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39" t="n">
        <f aca="false">H390/24</f>
        <v>0.69875</v>
      </c>
      <c r="L390" s="4" t="n">
        <v>10.01466</v>
      </c>
      <c r="M390" s="32"/>
      <c r="N390" s="32"/>
      <c r="O390" s="32"/>
      <c r="P390" s="32"/>
    </row>
    <row r="391" customFormat="false" ht="12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39" t="n">
        <f aca="false">H391/24</f>
        <v>0.699166666666667</v>
      </c>
      <c r="L391" s="4" t="n">
        <v>9.974975</v>
      </c>
      <c r="M391" s="32"/>
      <c r="N391" s="32"/>
      <c r="O391" s="32"/>
      <c r="P391" s="32"/>
    </row>
    <row r="392" customFormat="false" ht="12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39" t="n">
        <f aca="false">H392/24</f>
        <v>0.699583333333333</v>
      </c>
      <c r="L392" s="4" t="n">
        <v>9.936863</v>
      </c>
      <c r="M392" s="32"/>
      <c r="N392" s="32"/>
      <c r="O392" s="32"/>
      <c r="P392" s="32"/>
    </row>
    <row r="393" customFormat="false" ht="12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39" t="n">
        <f aca="false">H393/24</f>
        <v>0.7</v>
      </c>
      <c r="L393" s="4" t="n">
        <v>9.900259</v>
      </c>
      <c r="M393" s="32"/>
      <c r="N393" s="32"/>
      <c r="O393" s="32"/>
      <c r="P393" s="32"/>
    </row>
    <row r="394" customFormat="false" ht="12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39" t="n">
        <f aca="false">H394/24</f>
        <v>0.700416666666667</v>
      </c>
      <c r="L394" s="4" t="n">
        <v>9.865103</v>
      </c>
      <c r="M394" s="32"/>
      <c r="N394" s="32"/>
      <c r="O394" s="32"/>
      <c r="P394" s="32"/>
    </row>
    <row r="395" customFormat="false" ht="12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39" t="n">
        <f aca="false">H395/24</f>
        <v>0.700833333333333</v>
      </c>
      <c r="L395" s="4" t="n">
        <v>9.831339</v>
      </c>
      <c r="M395" s="32"/>
      <c r="N395" s="32"/>
      <c r="O395" s="32"/>
      <c r="P395" s="32"/>
    </row>
    <row r="396" customFormat="false" ht="12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39" t="n">
        <f aca="false">H396/24</f>
        <v>0.70125</v>
      </c>
      <c r="L396" s="4" t="n">
        <v>9.798909</v>
      </c>
      <c r="M396" s="32"/>
      <c r="N396" s="32"/>
      <c r="O396" s="32"/>
      <c r="P396" s="32"/>
    </row>
    <row r="397" customFormat="false" ht="12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39" t="n">
        <f aca="false">H397/24</f>
        <v>0.701666666666667</v>
      </c>
      <c r="L397" s="4" t="n">
        <v>9.767763</v>
      </c>
      <c r="M397" s="32"/>
      <c r="N397" s="32"/>
      <c r="O397" s="32"/>
      <c r="P397" s="32"/>
    </row>
    <row r="398" customFormat="false" ht="12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39" t="n">
        <f aca="false">H398/24</f>
        <v>0.702083333333333</v>
      </c>
      <c r="L398" s="4" t="n">
        <v>9.737848</v>
      </c>
      <c r="M398" s="32"/>
      <c r="N398" s="32"/>
      <c r="O398" s="32"/>
      <c r="P398" s="32"/>
    </row>
    <row r="399" customFormat="false" ht="12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39" t="n">
        <f aca="false">H399/24</f>
        <v>0.7025</v>
      </c>
      <c r="L399" s="4" t="n">
        <v>9.709117</v>
      </c>
      <c r="M399" s="32"/>
      <c r="N399" s="32"/>
      <c r="O399" s="32"/>
      <c r="P399" s="32"/>
    </row>
    <row r="400" customFormat="false" ht="12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39" t="n">
        <f aca="false">H400/24</f>
        <v>0.702916666666667</v>
      </c>
      <c r="L400" s="4" t="n">
        <v>9.681522</v>
      </c>
      <c r="M400" s="32"/>
      <c r="N400" s="32"/>
      <c r="O400" s="32"/>
      <c r="P400" s="32"/>
    </row>
    <row r="401" customFormat="false" ht="12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39" t="n">
        <f aca="false">H401/24</f>
        <v>0.703333333333333</v>
      </c>
      <c r="L401" s="4" t="n">
        <v>9.655018</v>
      </c>
      <c r="M401" s="32"/>
      <c r="N401" s="32"/>
      <c r="O401" s="32"/>
      <c r="P401" s="32"/>
    </row>
    <row r="402" customFormat="false" ht="12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39" t="n">
        <f aca="false">H402/24</f>
        <v>0.70375</v>
      </c>
      <c r="L402" s="4" t="n">
        <v>9.629562</v>
      </c>
      <c r="M402" s="32"/>
      <c r="N402" s="32"/>
      <c r="O402" s="32"/>
      <c r="P402" s="32"/>
    </row>
    <row r="403" customFormat="false" ht="12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39" t="n">
        <f aca="false">H403/24</f>
        <v>0.704166666666667</v>
      </c>
      <c r="L403" s="4" t="n">
        <v>9.605113</v>
      </c>
      <c r="M403" s="32"/>
      <c r="N403" s="32"/>
      <c r="O403" s="32"/>
      <c r="P403" s="32"/>
    </row>
    <row r="404" customFormat="false" ht="12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39" t="n">
        <f aca="false">H404/24</f>
        <v>0.704583333333333</v>
      </c>
      <c r="L404" s="4" t="n">
        <v>9.58163</v>
      </c>
      <c r="M404" s="32"/>
      <c r="N404" s="32"/>
      <c r="O404" s="32"/>
      <c r="P404" s="32"/>
    </row>
    <row r="405" customFormat="false" ht="12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39" t="n">
        <f aca="false">H405/24</f>
        <v>0.705</v>
      </c>
      <c r="L405" s="4" t="n">
        <v>9.559077</v>
      </c>
      <c r="M405" s="32"/>
      <c r="N405" s="32"/>
      <c r="O405" s="32"/>
      <c r="P405" s="32"/>
    </row>
    <row r="406" customFormat="false" ht="12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39" t="n">
        <f aca="false">H406/24</f>
        <v>0.705416666666667</v>
      </c>
      <c r="L406" s="4" t="n">
        <v>9.537414</v>
      </c>
      <c r="M406" s="32"/>
      <c r="N406" s="32"/>
      <c r="O406" s="32"/>
      <c r="P406" s="32"/>
    </row>
    <row r="407" customFormat="false" ht="12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39" t="n">
        <f aca="false">H407/24</f>
        <v>0.705833333333333</v>
      </c>
      <c r="L407" s="4" t="n">
        <v>9.516608</v>
      </c>
      <c r="M407" s="32"/>
      <c r="N407" s="32"/>
      <c r="O407" s="32"/>
      <c r="P407" s="32"/>
    </row>
    <row r="408" customFormat="false" ht="12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39" t="n">
        <f aca="false">H408/24</f>
        <v>0.70625</v>
      </c>
      <c r="L408" s="4" t="n">
        <v>9.496625</v>
      </c>
      <c r="M408" s="32"/>
      <c r="N408" s="32"/>
      <c r="O408" s="32"/>
      <c r="P408" s="32"/>
    </row>
    <row r="409" customFormat="false" ht="12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39" t="n">
        <f aca="false">H409/24</f>
        <v>0.706666666666667</v>
      </c>
      <c r="L409" s="4" t="n">
        <v>9.477431</v>
      </c>
      <c r="M409" s="32"/>
      <c r="N409" s="32"/>
      <c r="O409" s="32"/>
      <c r="P409" s="32"/>
    </row>
    <row r="410" customFormat="false" ht="12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39" t="n">
        <f aca="false">H410/24</f>
        <v>0.707083333333333</v>
      </c>
      <c r="L410" s="4" t="n">
        <v>9.458997</v>
      </c>
      <c r="M410" s="32"/>
      <c r="N410" s="32"/>
      <c r="O410" s="32"/>
      <c r="P410" s="32"/>
    </row>
    <row r="411" customFormat="false" ht="12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39" t="n">
        <f aca="false">H411/24</f>
        <v>0.7075</v>
      </c>
      <c r="L411" s="4" t="n">
        <v>9.44129</v>
      </c>
      <c r="M411" s="32"/>
      <c r="N411" s="32"/>
      <c r="O411" s="32"/>
      <c r="P411" s="32"/>
    </row>
    <row r="412" customFormat="false" ht="12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39" t="n">
        <f aca="false">H412/24</f>
        <v>0.707916666666667</v>
      </c>
      <c r="L412" s="4" t="n">
        <v>9.424283</v>
      </c>
      <c r="M412" s="32"/>
      <c r="N412" s="32"/>
      <c r="O412" s="32"/>
      <c r="P412" s="32"/>
    </row>
    <row r="413" customFormat="false" ht="12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39" t="n">
        <f aca="false">H413/24</f>
        <v>0.708333333333333</v>
      </c>
      <c r="L413" s="4" t="n">
        <v>9.407948</v>
      </c>
      <c r="M413" s="32"/>
      <c r="N413" s="32"/>
      <c r="O413" s="32"/>
      <c r="P413" s="32"/>
    </row>
    <row r="414" customFormat="false" ht="12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39" t="n">
        <f aca="false">H414/24</f>
        <v>0.70875</v>
      </c>
      <c r="L414" s="4" t="n">
        <v>9.392259</v>
      </c>
      <c r="M414" s="32"/>
      <c r="N414" s="32"/>
      <c r="O414" s="32"/>
      <c r="P414" s="32"/>
    </row>
    <row r="415" customFormat="false" ht="12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39" t="n">
        <f aca="false">H415/24</f>
        <v>0.709166666666667</v>
      </c>
      <c r="L415" s="4" t="n">
        <v>9.377189</v>
      </c>
      <c r="M415" s="32"/>
      <c r="N415" s="32"/>
      <c r="O415" s="32"/>
      <c r="P415" s="32"/>
    </row>
    <row r="416" customFormat="false" ht="12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39" t="n">
        <f aca="false">H416/24</f>
        <v>0.709583333333333</v>
      </c>
      <c r="L416" s="4" t="n">
        <v>9.362714</v>
      </c>
      <c r="M416" s="32"/>
      <c r="N416" s="32"/>
      <c r="O416" s="32"/>
      <c r="P416" s="32"/>
    </row>
    <row r="417" customFormat="false" ht="12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39" t="n">
        <f aca="false">H417/24</f>
        <v>0.71</v>
      </c>
      <c r="L417" s="4" t="n">
        <v>9.348811</v>
      </c>
      <c r="M417" s="32"/>
      <c r="N417" s="32"/>
      <c r="O417" s="32"/>
      <c r="P417" s="32"/>
    </row>
    <row r="418" customFormat="false" ht="12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39" t="n">
        <f aca="false">H418/24</f>
        <v>0.710416666666667</v>
      </c>
      <c r="L418" s="4" t="n">
        <v>9.335457</v>
      </c>
      <c r="M418" s="32"/>
      <c r="N418" s="32"/>
      <c r="O418" s="32"/>
      <c r="P418" s="32"/>
    </row>
    <row r="419" customFormat="false" ht="12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39" t="n">
        <f aca="false">H419/24</f>
        <v>0.710833333333333</v>
      </c>
      <c r="L419" s="4" t="n">
        <v>9.32263</v>
      </c>
      <c r="M419" s="32"/>
      <c r="N419" s="32"/>
      <c r="O419" s="32"/>
      <c r="P419" s="32"/>
    </row>
    <row r="420" customFormat="false" ht="12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39" t="n">
        <f aca="false">H420/24</f>
        <v>0.71125</v>
      </c>
      <c r="L420" s="4" t="n">
        <v>9.310309</v>
      </c>
      <c r="M420" s="32"/>
      <c r="N420" s="32"/>
      <c r="O420" s="32"/>
      <c r="P420" s="32"/>
    </row>
    <row r="421" customFormat="false" ht="12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39" t="n">
        <f aca="false">H421/24</f>
        <v>0.711666666666667</v>
      </c>
      <c r="L421" s="4" t="n">
        <v>9.298474</v>
      </c>
      <c r="M421" s="32"/>
      <c r="N421" s="32"/>
      <c r="O421" s="32"/>
      <c r="P421" s="32"/>
    </row>
    <row r="422" customFormat="false" ht="12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39" t="n">
        <f aca="false">H422/24</f>
        <v>0.712083333333333</v>
      </c>
      <c r="L422" s="4" t="n">
        <v>9.287107</v>
      </c>
      <c r="M422" s="32"/>
      <c r="N422" s="32"/>
      <c r="O422" s="32"/>
      <c r="P422" s="32"/>
    </row>
    <row r="423" customFormat="false" ht="12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39" t="n">
        <f aca="false">H423/24</f>
        <v>0.7125</v>
      </c>
      <c r="L423" s="4" t="n">
        <v>9.276187</v>
      </c>
      <c r="M423" s="32"/>
      <c r="N423" s="32"/>
      <c r="O423" s="32"/>
      <c r="P423" s="32"/>
    </row>
    <row r="424" customFormat="false" ht="12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39" t="n">
        <f aca="false">H424/24</f>
        <v>0.712916666666667</v>
      </c>
      <c r="L424" s="4" t="n">
        <v>9.265698</v>
      </c>
      <c r="M424" s="32"/>
      <c r="N424" s="32"/>
      <c r="O424" s="32"/>
      <c r="P424" s="32"/>
    </row>
    <row r="425" customFormat="false" ht="12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39" t="n">
        <f aca="false">H425/24</f>
        <v>0.713333333333333</v>
      </c>
      <c r="L425" s="4" t="n">
        <v>9.255623</v>
      </c>
      <c r="M425" s="32"/>
      <c r="N425" s="32"/>
      <c r="O425" s="32"/>
      <c r="P425" s="32"/>
    </row>
    <row r="426" customFormat="false" ht="12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39" t="n">
        <f aca="false">H426/24</f>
        <v>0.71375</v>
      </c>
      <c r="L426" s="4" t="n">
        <v>9.245945</v>
      </c>
      <c r="M426" s="32"/>
      <c r="N426" s="32"/>
      <c r="O426" s="32"/>
      <c r="P426" s="32"/>
    </row>
    <row r="427" customFormat="false" ht="12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39" t="n">
        <f aca="false">H427/24</f>
        <v>0.714166666666667</v>
      </c>
      <c r="L427" s="4" t="n">
        <v>9.236648</v>
      </c>
      <c r="M427" s="32"/>
      <c r="N427" s="32"/>
      <c r="O427" s="32"/>
      <c r="P427" s="32"/>
    </row>
    <row r="428" customFormat="false" ht="12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39" t="n">
        <f aca="false">H428/24</f>
        <v>0.714583333333333</v>
      </c>
      <c r="L428" s="4" t="n">
        <v>9.227717</v>
      </c>
      <c r="M428" s="32"/>
      <c r="N428" s="32"/>
      <c r="O428" s="32"/>
      <c r="P428" s="32"/>
    </row>
    <row r="429" customFormat="false" ht="12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39" t="n">
        <f aca="false">H429/24</f>
        <v>0.715</v>
      </c>
      <c r="L429" s="4" t="n">
        <v>9.219138</v>
      </c>
      <c r="M429" s="32"/>
      <c r="N429" s="32"/>
      <c r="O429" s="32"/>
      <c r="P429" s="32"/>
    </row>
    <row r="430" customFormat="false" ht="12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39" t="n">
        <f aca="false">H430/24</f>
        <v>0.715416666666667</v>
      </c>
      <c r="L430" s="4" t="n">
        <v>9.210897</v>
      </c>
      <c r="M430" s="32"/>
      <c r="N430" s="32"/>
      <c r="O430" s="32"/>
      <c r="P430" s="32"/>
    </row>
    <row r="431" customFormat="false" ht="12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39" t="n">
        <f aca="false">H431/24</f>
        <v>0.715833333333333</v>
      </c>
      <c r="L431" s="4" t="n">
        <v>9.20298</v>
      </c>
      <c r="M431" s="32"/>
      <c r="N431" s="32"/>
      <c r="O431" s="32"/>
      <c r="P431" s="32"/>
    </row>
    <row r="432" customFormat="false" ht="12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39" t="n">
        <f aca="false">H432/24</f>
        <v>0.71625</v>
      </c>
      <c r="L432" s="4" t="n">
        <v>9.195375</v>
      </c>
      <c r="M432" s="32"/>
      <c r="N432" s="32"/>
      <c r="O432" s="32"/>
      <c r="P432" s="32"/>
    </row>
    <row r="433" customFormat="false" ht="12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39" t="n">
        <f aca="false">H433/24</f>
        <v>0.716666666666667</v>
      </c>
      <c r="L433" s="4" t="n">
        <v>9.188069</v>
      </c>
      <c r="M433" s="32"/>
      <c r="N433" s="32"/>
      <c r="O433" s="32"/>
      <c r="P433" s="32"/>
    </row>
    <row r="434" customFormat="false" ht="12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39" t="n">
        <f aca="false">H434/24</f>
        <v>0.717083333333333</v>
      </c>
      <c r="L434" s="4" t="n">
        <v>9.18105</v>
      </c>
      <c r="M434" s="32"/>
      <c r="N434" s="32"/>
      <c r="O434" s="32"/>
      <c r="P434" s="32"/>
    </row>
    <row r="435" customFormat="false" ht="12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39" t="n">
        <f aca="false">H435/24</f>
        <v>0.7175</v>
      </c>
      <c r="L435" s="4" t="n">
        <v>9.174307</v>
      </c>
      <c r="M435" s="32"/>
      <c r="N435" s="32"/>
      <c r="O435" s="32"/>
      <c r="P435" s="32"/>
    </row>
    <row r="436" customFormat="false" ht="12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39" t="n">
        <f aca="false">H436/24</f>
        <v>0.717916666666667</v>
      </c>
      <c r="L436" s="4" t="n">
        <v>9.167829</v>
      </c>
      <c r="M436" s="32"/>
      <c r="N436" s="32"/>
      <c r="O436" s="32"/>
      <c r="P436" s="32"/>
    </row>
    <row r="437" customFormat="false" ht="12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39" t="n">
        <f aca="false">H437/24</f>
        <v>0.718333333333333</v>
      </c>
      <c r="L437" s="4" t="n">
        <v>9.161605</v>
      </c>
      <c r="M437" s="32"/>
      <c r="N437" s="32"/>
      <c r="O437" s="32"/>
      <c r="P437" s="32"/>
    </row>
    <row r="438" customFormat="false" ht="12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39" t="n">
        <f aca="false">H438/24</f>
        <v>0.71875</v>
      </c>
      <c r="L438" s="4" t="n">
        <v>9.155626</v>
      </c>
      <c r="M438" s="32"/>
      <c r="N438" s="32"/>
      <c r="O438" s="32"/>
      <c r="P438" s="32"/>
    </row>
    <row r="439" customFormat="false" ht="12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39" t="n">
        <f aca="false">H439/24</f>
        <v>0.719166666666667</v>
      </c>
      <c r="L439" s="4" t="n">
        <v>9.149882</v>
      </c>
      <c r="M439" s="32"/>
      <c r="N439" s="32"/>
      <c r="O439" s="32"/>
      <c r="P439" s="32"/>
    </row>
    <row r="440" customFormat="false" ht="12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39" t="n">
        <f aca="false">H440/24</f>
        <v>0.719583333333333</v>
      </c>
      <c r="L440" s="4" t="n">
        <v>9.144362</v>
      </c>
      <c r="M440" s="32"/>
      <c r="N440" s="32"/>
      <c r="O440" s="32"/>
      <c r="P440" s="32"/>
    </row>
    <row r="441" customFormat="false" ht="12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39" t="n">
        <f aca="false">H441/24</f>
        <v>0.72</v>
      </c>
      <c r="L441" s="4" t="n">
        <v>9.139059</v>
      </c>
      <c r="M441" s="32"/>
      <c r="N441" s="32"/>
      <c r="O441" s="32"/>
      <c r="P441" s="32"/>
    </row>
    <row r="442" customFormat="false" ht="12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39" t="n">
        <f aca="false">H442/24</f>
        <v>0.720416666666667</v>
      </c>
      <c r="L442" s="4" t="n">
        <v>9.133964</v>
      </c>
      <c r="M442" s="32"/>
      <c r="N442" s="32"/>
      <c r="O442" s="32"/>
      <c r="P442" s="32"/>
    </row>
    <row r="443" customFormat="false" ht="12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39" t="n">
        <f aca="false">H443/24</f>
        <v>0.720833333333333</v>
      </c>
      <c r="L443" s="4" t="n">
        <v>9.129069</v>
      </c>
      <c r="M443" s="32"/>
      <c r="N443" s="32"/>
      <c r="O443" s="32"/>
      <c r="P443" s="32"/>
    </row>
    <row r="444" customFormat="false" ht="12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39" t="n">
        <f aca="false">H444/24</f>
        <v>0.72125</v>
      </c>
      <c r="L444" s="4" t="n">
        <v>9.124365</v>
      </c>
      <c r="M444" s="32"/>
      <c r="N444" s="32"/>
      <c r="O444" s="32"/>
      <c r="P444" s="32"/>
    </row>
    <row r="445" customFormat="false" ht="12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39" t="n">
        <f aca="false">H445/24</f>
        <v>0.721666666666667</v>
      </c>
      <c r="L445" s="4" t="n">
        <v>9.119846</v>
      </c>
      <c r="M445" s="32"/>
      <c r="N445" s="32"/>
      <c r="O445" s="32"/>
      <c r="P445" s="32"/>
    </row>
    <row r="446" customFormat="false" ht="12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39" t="n">
        <f aca="false">H446/24</f>
        <v>0.722083333333333</v>
      </c>
      <c r="L446" s="4" t="n">
        <v>9.115503</v>
      </c>
      <c r="M446" s="32"/>
      <c r="N446" s="32"/>
      <c r="O446" s="32"/>
      <c r="P446" s="32"/>
    </row>
    <row r="447" customFormat="false" ht="12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39" t="n">
        <f aca="false">H447/24</f>
        <v>0.7225</v>
      </c>
      <c r="L447" s="4" t="n">
        <v>9.11133</v>
      </c>
      <c r="M447" s="32"/>
      <c r="N447" s="32"/>
      <c r="O447" s="32"/>
      <c r="P447" s="32"/>
    </row>
    <row r="448" customFormat="false" ht="12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39" t="n">
        <f aca="false">H448/24</f>
        <v>0.722916666666667</v>
      </c>
      <c r="L448" s="4" t="n">
        <v>9.10732</v>
      </c>
      <c r="M448" s="32"/>
      <c r="N448" s="32"/>
      <c r="O448" s="32"/>
      <c r="P448" s="32"/>
    </row>
    <row r="449" customFormat="false" ht="12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39" t="n">
        <f aca="false">H449/24</f>
        <v>0.723333333333333</v>
      </c>
      <c r="L449" s="4" t="n">
        <v>9.103466</v>
      </c>
      <c r="M449" s="32"/>
      <c r="N449" s="32"/>
      <c r="O449" s="32"/>
      <c r="P449" s="32"/>
    </row>
    <row r="450" customFormat="false" ht="12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39" t="n">
        <f aca="false">H450/24</f>
        <v>0.72375</v>
      </c>
      <c r="L450" s="4" t="n">
        <v>9.099763</v>
      </c>
      <c r="M450" s="32"/>
      <c r="N450" s="32"/>
      <c r="O450" s="32"/>
      <c r="P450" s="32"/>
    </row>
    <row r="451" customFormat="false" ht="12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39" t="n">
        <f aca="false">H451/24</f>
        <v>0.724166666666667</v>
      </c>
      <c r="L451" s="4" t="n">
        <v>9.096205</v>
      </c>
      <c r="M451" s="32"/>
      <c r="N451" s="32"/>
      <c r="O451" s="32"/>
      <c r="P451" s="32"/>
    </row>
    <row r="452" customFormat="false" ht="12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39" t="n">
        <f aca="false">H452/24</f>
        <v>0.724583333333333</v>
      </c>
      <c r="L452" s="4" t="n">
        <v>9.092785</v>
      </c>
      <c r="M452" s="32"/>
      <c r="N452" s="32"/>
      <c r="O452" s="32"/>
      <c r="P452" s="32"/>
    </row>
    <row r="453" customFormat="false" ht="12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39" t="n">
        <f aca="false">H453/24</f>
        <v>0.725</v>
      </c>
      <c r="L453" s="4" t="n">
        <v>9.089498</v>
      </c>
      <c r="M453" s="32"/>
      <c r="N453" s="32"/>
      <c r="O453" s="32"/>
      <c r="P453" s="32"/>
    </row>
    <row r="454" customFormat="false" ht="12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39" t="n">
        <f aca="false">H454/24</f>
        <v>0.725416666666667</v>
      </c>
      <c r="L454" s="4" t="n">
        <v>9.086339</v>
      </c>
      <c r="M454" s="32"/>
      <c r="N454" s="32"/>
      <c r="O454" s="32"/>
      <c r="P454" s="32"/>
    </row>
    <row r="455" customFormat="false" ht="12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39" t="n">
        <f aca="false">H455/24</f>
        <v>0.725833333333333</v>
      </c>
      <c r="L455" s="4" t="n">
        <v>9.083304</v>
      </c>
      <c r="M455" s="32"/>
      <c r="N455" s="32"/>
      <c r="O455" s="32"/>
      <c r="P455" s="32"/>
    </row>
    <row r="456" customFormat="false" ht="12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39" t="n">
        <f aca="false">H456/24</f>
        <v>0.72625</v>
      </c>
      <c r="L456" s="4" t="n">
        <v>9.080386</v>
      </c>
      <c r="M456" s="32"/>
      <c r="N456" s="32"/>
      <c r="O456" s="32"/>
      <c r="P456" s="32"/>
    </row>
    <row r="457" customFormat="false" ht="12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39" t="n">
        <f aca="false">H457/24</f>
        <v>0.726666666666667</v>
      </c>
      <c r="L457" s="4" t="n">
        <v>9.077582</v>
      </c>
      <c r="M457" s="32"/>
      <c r="N457" s="32"/>
      <c r="O457" s="32"/>
      <c r="P457" s="32"/>
    </row>
    <row r="458" customFormat="false" ht="12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39" t="n">
        <f aca="false">H458/24</f>
        <v>0.727083333333333</v>
      </c>
      <c r="L458" s="4" t="n">
        <v>9.074886</v>
      </c>
      <c r="M458" s="32"/>
      <c r="N458" s="32"/>
      <c r="O458" s="32"/>
      <c r="P458" s="32"/>
    </row>
    <row r="459" customFormat="false" ht="12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39" t="n">
        <f aca="false">H459/24</f>
        <v>0.7275</v>
      </c>
      <c r="L459" s="4" t="n">
        <v>9.072295</v>
      </c>
      <c r="M459" s="32"/>
      <c r="N459" s="32"/>
      <c r="O459" s="32"/>
      <c r="P459" s="32"/>
    </row>
    <row r="460" customFormat="false" ht="12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39" t="n">
        <f aca="false">H460/24</f>
        <v>0.727916666666667</v>
      </c>
      <c r="L460" s="4" t="n">
        <v>9.069805</v>
      </c>
      <c r="M460" s="32"/>
      <c r="N460" s="32"/>
      <c r="O460" s="32"/>
      <c r="P460" s="32"/>
    </row>
    <row r="461" customFormat="false" ht="12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39" t="n">
        <f aca="false">H461/24</f>
        <v>0.728333333333333</v>
      </c>
      <c r="L461" s="4" t="n">
        <v>9.067411</v>
      </c>
      <c r="M461" s="32"/>
      <c r="N461" s="32"/>
      <c r="O461" s="32"/>
      <c r="P461" s="32"/>
    </row>
    <row r="462" customFormat="false" ht="12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39" t="n">
        <f aca="false">H462/24</f>
        <v>0.72875</v>
      </c>
      <c r="L462" s="4" t="n">
        <v>9.065109</v>
      </c>
      <c r="M462" s="32"/>
      <c r="N462" s="32"/>
      <c r="O462" s="32"/>
      <c r="P462" s="32"/>
    </row>
    <row r="463" customFormat="false" ht="12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39" t="n">
        <f aca="false">H463/24</f>
        <v>0.729166666666667</v>
      </c>
      <c r="L463" s="4" t="n">
        <v>9.062897</v>
      </c>
      <c r="M463" s="32"/>
      <c r="N463" s="32"/>
      <c r="O463" s="32"/>
      <c r="P463" s="32"/>
    </row>
    <row r="464" customFormat="false" ht="12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39" t="n">
        <f aca="false">H464/24</f>
        <v>0.729583333333333</v>
      </c>
      <c r="L464" s="4" t="n">
        <v>9.06077</v>
      </c>
      <c r="M464" s="32"/>
      <c r="N464" s="32"/>
      <c r="O464" s="32"/>
      <c r="P464" s="32"/>
    </row>
    <row r="465" customFormat="false" ht="12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39" t="n">
        <f aca="false">H465/24</f>
        <v>0.73</v>
      </c>
      <c r="L465" s="4" t="n">
        <v>9.058725</v>
      </c>
      <c r="M465" s="32"/>
      <c r="N465" s="32"/>
      <c r="O465" s="32"/>
      <c r="P465" s="32"/>
    </row>
    <row r="466" customFormat="false" ht="12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39" t="n">
        <f aca="false">H466/24</f>
        <v>0.730416666666667</v>
      </c>
      <c r="L466" s="4" t="n">
        <v>9.056759</v>
      </c>
      <c r="M466" s="32"/>
      <c r="N466" s="32"/>
      <c r="O466" s="32"/>
      <c r="P466" s="32"/>
    </row>
    <row r="467" customFormat="false" ht="12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39" t="n">
        <f aca="false">H467/24</f>
        <v>0.730833333333333</v>
      </c>
      <c r="L467" s="4" t="n">
        <v>9.054869</v>
      </c>
      <c r="M467" s="32"/>
      <c r="N467" s="32"/>
      <c r="O467" s="32"/>
      <c r="P467" s="32"/>
    </row>
    <row r="468" customFormat="false" ht="12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39" t="n">
        <f aca="false">H468/24</f>
        <v>0.73125</v>
      </c>
      <c r="L468" s="4" t="n">
        <v>9.053052</v>
      </c>
      <c r="M468" s="32"/>
      <c r="N468" s="32"/>
      <c r="O468" s="32"/>
      <c r="P468" s="32"/>
    </row>
    <row r="469" customFormat="false" ht="12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39" t="n">
        <f aca="false">H469/24</f>
        <v>0.731666666666667</v>
      </c>
      <c r="L469" s="4" t="n">
        <v>9.051304</v>
      </c>
      <c r="M469" s="32"/>
      <c r="N469" s="32"/>
      <c r="O469" s="32"/>
      <c r="P469" s="32"/>
    </row>
    <row r="470" customFormat="false" ht="12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39" t="n">
        <f aca="false">H470/24</f>
        <v>0.732083333333333</v>
      </c>
      <c r="L470" s="4" t="n">
        <v>9.049624</v>
      </c>
      <c r="M470" s="32"/>
      <c r="N470" s="32"/>
      <c r="O470" s="32"/>
      <c r="P470" s="32"/>
    </row>
    <row r="471" customFormat="false" ht="12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39" t="n">
        <f aca="false">H471/24</f>
        <v>0.7325</v>
      </c>
      <c r="L471" s="4" t="n">
        <v>9.048008</v>
      </c>
      <c r="M471" s="32"/>
      <c r="N471" s="32"/>
      <c r="O471" s="32"/>
      <c r="P471" s="32"/>
    </row>
    <row r="472" customFormat="false" ht="12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39" t="n">
        <f aca="false">H472/24</f>
        <v>0.732916666666667</v>
      </c>
      <c r="L472" s="4" t="n">
        <v>9.046454</v>
      </c>
      <c r="M472" s="32"/>
      <c r="N472" s="32"/>
      <c r="O472" s="32"/>
      <c r="P472" s="32"/>
    </row>
    <row r="473" customFormat="false" ht="12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39" t="n">
        <f aca="false">H473/24</f>
        <v>0.733333333333333</v>
      </c>
      <c r="L473" s="4" t="n">
        <v>9.04496</v>
      </c>
      <c r="M473" s="32"/>
      <c r="N473" s="32"/>
      <c r="O473" s="32"/>
      <c r="P473" s="32"/>
    </row>
    <row r="474" customFormat="false" ht="12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39" t="n">
        <f aca="false">H474/24</f>
        <v>0.73375</v>
      </c>
      <c r="L474" s="4" t="n">
        <v>9.043523</v>
      </c>
      <c r="M474" s="32"/>
      <c r="N474" s="32"/>
      <c r="O474" s="32"/>
      <c r="P474" s="32"/>
    </row>
    <row r="475" customFormat="false" ht="12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39" t="n">
        <f aca="false">H475/24</f>
        <v>0.734166666666667</v>
      </c>
      <c r="L475" s="4" t="n">
        <v>9.04214</v>
      </c>
      <c r="M475" s="32"/>
      <c r="N475" s="32"/>
      <c r="O475" s="32"/>
      <c r="P475" s="32"/>
    </row>
    <row r="476" customFormat="false" ht="12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39" t="n">
        <f aca="false">H476/24</f>
        <v>0.734583333333333</v>
      </c>
      <c r="L476" s="4" t="n">
        <v>9.040811</v>
      </c>
      <c r="M476" s="32"/>
      <c r="N476" s="32"/>
      <c r="O476" s="32"/>
      <c r="P476" s="32"/>
    </row>
    <row r="477" customFormat="false" ht="12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39" t="n">
        <f aca="false">H477/24</f>
        <v>0.735</v>
      </c>
      <c r="L477" s="4" t="n">
        <v>9.039532</v>
      </c>
      <c r="M477" s="32"/>
      <c r="N477" s="32"/>
      <c r="O477" s="32"/>
      <c r="P477" s="32"/>
    </row>
    <row r="478" customFormat="false" ht="12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39" t="n">
        <f aca="false">H478/24</f>
        <v>0.735416666666667</v>
      </c>
      <c r="L478" s="4" t="n">
        <v>9.038302</v>
      </c>
      <c r="M478" s="32"/>
      <c r="N478" s="32"/>
      <c r="O478" s="32"/>
      <c r="P478" s="32"/>
    </row>
    <row r="479" customFormat="false" ht="12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39" t="n">
        <f aca="false">H479/24</f>
        <v>0.735833333333333</v>
      </c>
      <c r="L479" s="4" t="n">
        <v>9.037119</v>
      </c>
      <c r="M479" s="32"/>
      <c r="N479" s="32"/>
      <c r="O479" s="32"/>
      <c r="P479" s="32"/>
    </row>
    <row r="480" customFormat="false" ht="12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39" t="n">
        <f aca="false">H480/24</f>
        <v>0.73625</v>
      </c>
      <c r="L480" s="4" t="n">
        <v>9.03598</v>
      </c>
      <c r="M480" s="32"/>
      <c r="N480" s="32"/>
      <c r="O480" s="32"/>
      <c r="P480" s="32"/>
    </row>
    <row r="481" customFormat="false" ht="12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39" t="n">
        <f aca="false">H481/24</f>
        <v>0.736666666666667</v>
      </c>
      <c r="L481" s="4" t="n">
        <v>9.034885</v>
      </c>
      <c r="M481" s="32"/>
      <c r="N481" s="32"/>
      <c r="O481" s="32"/>
      <c r="P481" s="32"/>
    </row>
    <row r="482" customFormat="false" ht="12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39" t="n">
        <f aca="false">H482/24</f>
        <v>0.737083333333333</v>
      </c>
      <c r="L482" s="4" t="n">
        <v>9.033832</v>
      </c>
      <c r="M482" s="32"/>
      <c r="N482" s="32"/>
      <c r="O482" s="32"/>
      <c r="P482" s="32"/>
    </row>
    <row r="483" customFormat="false" ht="12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39" t="n">
        <f aca="false">H483/24</f>
        <v>0.7375</v>
      </c>
      <c r="L483" s="4" t="n">
        <v>9.032818</v>
      </c>
      <c r="M483" s="32"/>
      <c r="N483" s="32"/>
      <c r="O483" s="32"/>
      <c r="P483" s="32"/>
    </row>
    <row r="484" customFormat="false" ht="12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39" t="n">
        <f aca="false">H484/24</f>
        <v>0.737916666666667</v>
      </c>
      <c r="L484" s="4" t="n">
        <v>9.031842</v>
      </c>
      <c r="M484" s="32"/>
      <c r="N484" s="32"/>
      <c r="O484" s="32"/>
      <c r="P484" s="32"/>
    </row>
    <row r="485" customFormat="false" ht="12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39" t="n">
        <f aca="false">H485/24</f>
        <v>0.738333333333333</v>
      </c>
      <c r="L485" s="4" t="n">
        <v>9.030904</v>
      </c>
      <c r="M485" s="32"/>
      <c r="N485" s="32"/>
      <c r="O485" s="32"/>
      <c r="P485" s="32"/>
    </row>
    <row r="486" customFormat="false" ht="12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39" t="n">
        <f aca="false">H486/24</f>
        <v>0.73875</v>
      </c>
      <c r="L486" s="4" t="n">
        <v>9.030001</v>
      </c>
      <c r="M486" s="32"/>
      <c r="N486" s="32"/>
      <c r="O486" s="32"/>
      <c r="P486" s="32"/>
    </row>
    <row r="487" customFormat="false" ht="12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39" t="n">
        <f aca="false">H487/24</f>
        <v>0.739166666666667</v>
      </c>
      <c r="L487" s="4" t="n">
        <v>9.029131</v>
      </c>
      <c r="M487" s="32"/>
      <c r="N487" s="32"/>
      <c r="O487" s="32"/>
      <c r="P487" s="32"/>
    </row>
    <row r="488" customFormat="false" ht="12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39" t="n">
        <f aca="false">H488/24</f>
        <v>0.739583333333333</v>
      </c>
      <c r="L488" s="4" t="n">
        <v>9.028295</v>
      </c>
      <c r="M488" s="32"/>
      <c r="N488" s="32"/>
      <c r="O488" s="32"/>
      <c r="P488" s="32"/>
    </row>
    <row r="489" customFormat="false" ht="12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39" t="n">
        <f aca="false">H489/24</f>
        <v>0.74</v>
      </c>
      <c r="L489" s="4" t="n">
        <v>9.02749</v>
      </c>
      <c r="M489" s="32"/>
      <c r="N489" s="32"/>
      <c r="O489" s="32"/>
      <c r="P489" s="32"/>
    </row>
    <row r="490" customFormat="false" ht="12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39" t="n">
        <f aca="false">H490/24</f>
        <v>0.740416666666667</v>
      </c>
      <c r="L490" s="4" t="n">
        <v>9.026715</v>
      </c>
      <c r="M490" s="32"/>
      <c r="N490" s="32"/>
      <c r="O490" s="32"/>
      <c r="P490" s="32"/>
    </row>
    <row r="491" customFormat="false" ht="12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39" t="n">
        <f aca="false">H491/24</f>
        <v>0.740833333333333</v>
      </c>
      <c r="L491" s="4" t="n">
        <v>9.025969</v>
      </c>
      <c r="M491" s="32"/>
      <c r="N491" s="32"/>
      <c r="O491" s="32"/>
      <c r="P491" s="32"/>
    </row>
    <row r="492" customFormat="false" ht="12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39" t="n">
        <f aca="false">H492/24</f>
        <v>0.74125</v>
      </c>
      <c r="L492" s="4" t="n">
        <v>9.025251</v>
      </c>
      <c r="M492" s="32"/>
      <c r="N492" s="32"/>
      <c r="O492" s="32"/>
      <c r="P492" s="32"/>
    </row>
    <row r="493" customFormat="false" ht="12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39" t="n">
        <f aca="false">H493/24</f>
        <v>0.741666666666667</v>
      </c>
      <c r="L493" s="4" t="n">
        <v>9.024559</v>
      </c>
      <c r="M493" s="32"/>
      <c r="N493" s="32"/>
      <c r="O493" s="32"/>
      <c r="P493" s="32"/>
    </row>
    <row r="494" customFormat="false" ht="12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39" t="n">
        <f aca="false">H494/24</f>
        <v>0.742083333333333</v>
      </c>
      <c r="L494" s="4" t="n">
        <v>9.023894</v>
      </c>
      <c r="M494" s="32"/>
      <c r="N494" s="32"/>
      <c r="O494" s="32"/>
      <c r="P494" s="32"/>
    </row>
    <row r="495" customFormat="false" ht="12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39" t="n">
        <f aca="false">H495/24</f>
        <v>0.7425</v>
      </c>
      <c r="L495" s="4" t="n">
        <v>9.023253</v>
      </c>
      <c r="M495" s="32"/>
      <c r="N495" s="32"/>
      <c r="O495" s="32"/>
      <c r="P495" s="32"/>
    </row>
    <row r="496" customFormat="false" ht="12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39" t="n">
        <f aca="false">H496/24</f>
        <v>0.742916666666667</v>
      </c>
      <c r="L496" s="4" t="n">
        <v>9.022636</v>
      </c>
      <c r="M496" s="32"/>
      <c r="N496" s="32"/>
      <c r="O496" s="32"/>
      <c r="P496" s="32"/>
    </row>
    <row r="497" customFormat="false" ht="12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39" t="n">
        <f aca="false">H497/24</f>
        <v>0.743333333333333</v>
      </c>
      <c r="L497" s="4" t="n">
        <v>9.022041</v>
      </c>
      <c r="M497" s="32"/>
      <c r="N497" s="32"/>
      <c r="O497" s="32"/>
      <c r="P497" s="32"/>
    </row>
    <row r="498" customFormat="false" ht="12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39" t="n">
        <f aca="false">H498/24</f>
        <v>0.74375</v>
      </c>
      <c r="L498" s="4" t="n">
        <v>9.021469</v>
      </c>
      <c r="M498" s="32"/>
      <c r="N498" s="32"/>
      <c r="O498" s="32"/>
      <c r="P498" s="32"/>
    </row>
    <row r="499" customFormat="false" ht="12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39" t="n">
        <f aca="false">H499/24</f>
        <v>0.744166666666667</v>
      </c>
      <c r="L499" s="4" t="n">
        <v>9.020918</v>
      </c>
      <c r="M499" s="32"/>
      <c r="N499" s="32"/>
      <c r="O499" s="32"/>
      <c r="P499" s="32"/>
    </row>
    <row r="500" customFormat="false" ht="12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39" t="n">
        <f aca="false">H500/24</f>
        <v>0.744583333333333</v>
      </c>
      <c r="L500" s="4" t="n">
        <v>9.020387</v>
      </c>
      <c r="M500" s="32"/>
      <c r="N500" s="32"/>
      <c r="O500" s="32"/>
      <c r="P500" s="32"/>
    </row>
    <row r="501" customFormat="false" ht="12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39" t="n">
        <f aca="false">H501/24</f>
        <v>0.745</v>
      </c>
      <c r="L501" s="4" t="n">
        <v>9.019876</v>
      </c>
      <c r="M501" s="32"/>
      <c r="N501" s="32"/>
      <c r="O501" s="32"/>
      <c r="P501" s="32"/>
    </row>
    <row r="502" customFormat="false" ht="12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39" t="n">
        <f aca="false">H502/24</f>
        <v>0.745416666666667</v>
      </c>
      <c r="L502" s="4" t="n">
        <v>9.019383</v>
      </c>
      <c r="M502" s="32"/>
      <c r="N502" s="32"/>
      <c r="O502" s="32"/>
      <c r="P502" s="32"/>
    </row>
    <row r="503" customFormat="false" ht="12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39" t="n">
        <f aca="false">H503/24</f>
        <v>0.745833333333333</v>
      </c>
      <c r="L503" s="4" t="n">
        <v>9.018908</v>
      </c>
      <c r="M503" s="32"/>
      <c r="N503" s="32"/>
      <c r="O503" s="32"/>
      <c r="P503" s="32"/>
    </row>
    <row r="504" customFormat="false" ht="12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39" t="n">
        <f aca="false">H504/24</f>
        <v>0.74625</v>
      </c>
      <c r="L504" s="4" t="n">
        <v>9.018451</v>
      </c>
      <c r="M504" s="32"/>
      <c r="N504" s="32"/>
      <c r="O504" s="32"/>
      <c r="P504" s="32"/>
    </row>
    <row r="505" customFormat="false" ht="12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39" t="n">
        <f aca="false">H505/24</f>
        <v>0.746666666666667</v>
      </c>
      <c r="L505" s="4" t="n">
        <v>9.018011</v>
      </c>
      <c r="M505" s="32"/>
      <c r="N505" s="32"/>
      <c r="O505" s="32"/>
      <c r="P505" s="32"/>
    </row>
    <row r="506" customFormat="false" ht="12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39" t="n">
        <f aca="false">H506/24</f>
        <v>0.747083333333333</v>
      </c>
      <c r="L506" s="4" t="n">
        <v>9.017586</v>
      </c>
      <c r="M506" s="32"/>
      <c r="N506" s="32"/>
      <c r="O506" s="32"/>
      <c r="P506" s="32"/>
    </row>
    <row r="507" customFormat="false" ht="12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39" t="n">
        <f aca="false">H507/24</f>
        <v>0.7475</v>
      </c>
      <c r="L507" s="4" t="n">
        <v>9.017177</v>
      </c>
      <c r="M507" s="32"/>
      <c r="N507" s="32"/>
      <c r="O507" s="32"/>
      <c r="P507" s="32"/>
    </row>
    <row r="508" customFormat="false" ht="12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39" t="n">
        <f aca="false">H508/24</f>
        <v>0.747916666666667</v>
      </c>
      <c r="L508" s="4" t="n">
        <v>9.016783</v>
      </c>
      <c r="M508" s="32"/>
      <c r="N508" s="32"/>
      <c r="O508" s="32"/>
      <c r="P508" s="32"/>
    </row>
    <row r="509" customFormat="false" ht="12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39" t="n">
        <f aca="false">H509/24</f>
        <v>0.748333333333333</v>
      </c>
      <c r="L509" s="4" t="n">
        <v>9.016403</v>
      </c>
      <c r="M509" s="32"/>
      <c r="N509" s="32"/>
      <c r="O509" s="32"/>
      <c r="P509" s="32"/>
    </row>
    <row r="510" customFormat="false" ht="12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39" t="n">
        <f aca="false">H510/24</f>
        <v>0.74875</v>
      </c>
      <c r="L510" s="4" t="n">
        <v>9.016037</v>
      </c>
      <c r="M510" s="32"/>
      <c r="N510" s="32"/>
      <c r="O510" s="32"/>
      <c r="P510" s="32"/>
    </row>
    <row r="511" customFormat="false" ht="12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39" t="n">
        <f aca="false">H511/24</f>
        <v>0.749166666666667</v>
      </c>
      <c r="L511" s="4" t="n">
        <v>9.015683</v>
      </c>
      <c r="M511" s="32"/>
      <c r="N511" s="32"/>
      <c r="O511" s="32"/>
      <c r="P511" s="32"/>
    </row>
    <row r="512" customFormat="false" ht="12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39" t="n">
        <f aca="false">H512/24</f>
        <v>0.749583333333333</v>
      </c>
      <c r="L512" s="4" t="n">
        <v>9.015343</v>
      </c>
      <c r="M512" s="32"/>
      <c r="N512" s="32"/>
      <c r="O512" s="32"/>
      <c r="P512" s="32"/>
    </row>
    <row r="513" customFormat="false" ht="12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39" t="n">
        <f aca="false">H513/24</f>
        <v>0.75</v>
      </c>
      <c r="L513" s="4" t="n">
        <v>9.015015</v>
      </c>
      <c r="M513" s="32"/>
      <c r="N513" s="32"/>
      <c r="O513" s="32"/>
      <c r="P513" s="32"/>
    </row>
    <row r="514" customFormat="false" ht="12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39" t="n">
        <f aca="false">H514/24</f>
        <v>0.750416666666667</v>
      </c>
      <c r="L514" s="4" t="n">
        <v>9.014698</v>
      </c>
      <c r="M514" s="32"/>
      <c r="N514" s="32"/>
      <c r="O514" s="32"/>
      <c r="P514" s="32"/>
    </row>
    <row r="515" customFormat="false" ht="12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39" t="n">
        <f aca="false">H515/24</f>
        <v>0.750833333333333</v>
      </c>
      <c r="L515" s="4" t="n">
        <v>9.014393</v>
      </c>
      <c r="M515" s="32"/>
      <c r="N515" s="32"/>
      <c r="O515" s="32"/>
      <c r="P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7:55:56Z</dcterms:created>
  <dc:creator>Karen Cozzetto</dc:creator>
  <dc:description/>
  <dc:language>en-US</dc:language>
  <cp:lastModifiedBy>Karen Cozzetto</cp:lastModifiedBy>
  <dcterms:modified xsi:type="dcterms:W3CDTF">2011-06-05T19:21:20Z</dcterms:modified>
  <cp:revision>0</cp:revision>
  <dc:subject/>
  <dc:title/>
</cp:coreProperties>
</file>