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2001747"/>
        <c:axId val="8008256"/>
      </c:scatterChart>
      <c:valAx>
        <c:axId val="200174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56"/>
        <c:crossesAt val="0"/>
        <c:crossBetween val="midCat"/>
        <c:majorUnit val="0.041667"/>
      </c:valAx>
      <c:valAx>
        <c:axId val="8008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29801483"/>
        <c:axId val="84117108"/>
      </c:scatterChart>
      <c:valAx>
        <c:axId val="298014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108"/>
        <c:crossesAt val="0"/>
        <c:crossBetween val="midCat"/>
        <c:majorUnit val="0.041667"/>
      </c:valAx>
      <c:valAx>
        <c:axId val="8411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882923"/>
        <c:axId val="58903065"/>
      </c:scatterChart>
      <c:valAx>
        <c:axId val="2888292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065"/>
        <c:crossesAt val="0"/>
        <c:crossBetween val="midCat"/>
        <c:majorUnit val="0.041667"/>
      </c:valAx>
      <c:valAx>
        <c:axId val="5890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2591036"/>
        <c:axId val="24380557"/>
      </c:scatterChart>
      <c:valAx>
        <c:axId val="4259103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57"/>
        <c:crossesAt val="0"/>
        <c:crossBetween val="midCat"/>
        <c:majorUnit val="0.041667"/>
      </c:valAx>
      <c:valAx>
        <c:axId val="2438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4451472"/>
        <c:axId val="99223255"/>
      </c:scatterChart>
      <c:valAx>
        <c:axId val="2445147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255"/>
        <c:crossesAt val="0"/>
        <c:crossBetween val="midCat"/>
        <c:majorUnit val="0.041667"/>
      </c:valAx>
      <c:valAx>
        <c:axId val="99223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8662271"/>
        <c:axId val="18282978"/>
      </c:scatterChart>
      <c:valAx>
        <c:axId val="3866227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978"/>
        <c:crossesAt val="0"/>
        <c:crossBetween val="midCat"/>
        <c:majorUnit val="0.041667"/>
      </c:valAx>
      <c:valAx>
        <c:axId val="18282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0000031"/>
        <c:axId val="16748766"/>
      </c:scatterChart>
      <c:valAx>
        <c:axId val="7000003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66"/>
        <c:crossesAt val="0"/>
        <c:crossBetween val="midCat"/>
        <c:majorUnit val="0.041667"/>
      </c:valAx>
      <c:valAx>
        <c:axId val="1674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8739196"/>
        <c:axId val="55781585"/>
      </c:scatterChart>
      <c:valAx>
        <c:axId val="4873919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85"/>
        <c:crossesAt val="0"/>
        <c:crossBetween val="midCat"/>
        <c:majorUnit val="0.041667"/>
      </c:valAx>
      <c:valAx>
        <c:axId val="55781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6401721"/>
        <c:axId val="69591626"/>
      </c:scatterChart>
      <c:valAx>
        <c:axId val="664017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26"/>
        <c:crossesAt val="0"/>
        <c:crossBetween val="midCat"/>
        <c:majorUnit val="0.041667"/>
      </c:valAx>
      <c:valAx>
        <c:axId val="6959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