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192054"/>
        <c:axId val="39330485"/>
      </c:scatterChart>
      <c:valAx>
        <c:axId val="2219205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85"/>
        <c:crossesAt val="0"/>
        <c:crossBetween val="midCat"/>
        <c:majorUnit val="0.041667"/>
      </c:valAx>
      <c:valAx>
        <c:axId val="39330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735251"/>
        <c:axId val="96518920"/>
      </c:scatterChart>
      <c:valAx>
        <c:axId val="457352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920"/>
        <c:crossesAt val="0"/>
        <c:crossBetween val="midCat"/>
        <c:majorUnit val="0.041667"/>
      </c:valAx>
      <c:valAx>
        <c:axId val="9651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513097"/>
        <c:axId val="37871814"/>
      </c:scatterChart>
      <c:valAx>
        <c:axId val="285130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14"/>
        <c:crossesAt val="0"/>
        <c:crossBetween val="midCat"/>
        <c:majorUnit val="0.041667"/>
      </c:valAx>
      <c:valAx>
        <c:axId val="3787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1724490"/>
        <c:axId val="82219768"/>
      </c:scatterChart>
      <c:valAx>
        <c:axId val="417244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68"/>
        <c:crossesAt val="0"/>
        <c:crossBetween val="midCat"/>
        <c:majorUnit val="0.041667"/>
      </c:valAx>
      <c:valAx>
        <c:axId val="82219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980428"/>
        <c:axId val="39747796"/>
      </c:scatterChart>
      <c:valAx>
        <c:axId val="798042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96"/>
        <c:crossesAt val="0"/>
        <c:crossBetween val="midCat"/>
        <c:majorUnit val="0.041667"/>
      </c:valAx>
      <c:valAx>
        <c:axId val="39747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31982"/>
        <c:axId val="10494921"/>
      </c:scatterChart>
      <c:valAx>
        <c:axId val="30319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21"/>
        <c:crossesAt val="0"/>
        <c:crossBetween val="midCat"/>
        <c:majorUnit val="0.041667"/>
      </c:valAx>
      <c:valAx>
        <c:axId val="1049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